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2.xml" ContentType="application/vnd.openxmlformats-officedocument.spreadsheetml.comments+xml"/>
  <Override PartName="/xl/comments1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7"/>
  </bookViews>
  <sheets>
    <sheet name="2010" sheetId="1" state="visible" r:id="rId2"/>
    <sheet name="HPxHC (таб 1 )_2010" sheetId="2" state="visible" r:id="rId3"/>
    <sheet name="HFxHP (таб 2) 2010" sheetId="3" state="visible" r:id="rId4"/>
    <sheet name="HFxHC (таб 3)_2010" sheetId="4" state="visible" r:id="rId5"/>
    <sheet name="2011" sheetId="5" state="visible" r:id="rId6"/>
    <sheet name="HPxHC (таб 1 )_2011" sheetId="6" state="visible" r:id="rId7"/>
    <sheet name="HFxHP (таб 2) 2011" sheetId="7" state="visible" r:id="rId8"/>
    <sheet name="HFxHC (таб 3)_2011 (2)" sheetId="8" state="visible" r:id="rId9"/>
    <sheet name="2012" sheetId="9" state="visible" r:id="rId10"/>
    <sheet name="HPxHC (таб 1 )_2012" sheetId="10" state="visible" r:id="rId11"/>
    <sheet name="HFxHP (таб 2) 2012 " sheetId="11" state="visible" r:id="rId12"/>
    <sheet name="HFxHC (таб 3)_2012" sheetId="12" state="visible" r:id="rId13"/>
    <sheet name="2013" sheetId="13" state="visible" r:id="rId14"/>
    <sheet name="HPxHC (таб 1 )_2013" sheetId="14" state="visible" r:id="rId15"/>
    <sheet name="HFxHP (таб 2) 2013 " sheetId="15" state="visible" r:id="rId16"/>
    <sheet name="HFxHC (таб 3)_2013" sheetId="16" state="visible" r:id="rId17"/>
    <sheet name="2014" sheetId="17" state="visible" r:id="rId18"/>
    <sheet name="HPxHC (таб 1)_2014" sheetId="18" state="visible" r:id="rId19"/>
    <sheet name="HFxHP (таб 2) 2014" sheetId="19" state="visible" r:id="rId20"/>
    <sheet name="HFxHC (таб 3)_2014" sheetId="20" state="visible" r:id="rId21"/>
    <sheet name="2015" sheetId="21" state="visible" r:id="rId22"/>
    <sheet name="HPxHC (таб 1)_2015" sheetId="22" state="visible" r:id="rId23"/>
    <sheet name="HFxHP (таб 2) 2015" sheetId="23" state="visible" r:id="rId24"/>
    <sheet name="HFxHC (таб 3)_2015" sheetId="24" state="visible" r:id="rId25"/>
    <sheet name="2016" sheetId="25" state="visible" r:id="rId26"/>
    <sheet name="HPxHC (таб 1)_2016" sheetId="26" state="visible" r:id="rId27"/>
    <sheet name="HFxHP (таб 2) 2016" sheetId="27" state="visible" r:id="rId28"/>
    <sheet name="HFxHC (таб 3)_2016" sheetId="28" state="visible" r:id="rId29"/>
    <sheet name="А т. НРОЗ 2003-2016" sheetId="29" state="visible" r:id="rId30"/>
    <sheet name="A1 2003-16" sheetId="30" state="visible" r:id="rId31"/>
    <sheet name="A2 2003-16" sheetId="31" state="visible" r:id="rId32"/>
    <sheet name="A32003-16" sheetId="32" state="visible" r:id="rId33"/>
    <sheet name="A4 2003-16" sheetId="33" state="visible" r:id="rId34"/>
    <sheet name="пуст" sheetId="34" state="visible" r:id="rId35"/>
  </sheets>
  <definedNames>
    <definedName function="false" hidden="false" localSheetId="0" name="_xlnm.Print_Area" vbProcedure="false">'2010'!$A$1:$B$28</definedName>
    <definedName function="false" hidden="false" localSheetId="4" name="_xlnm.Print_Area" vbProcedure="false">'2011'!$A$1:$B$28</definedName>
    <definedName function="false" hidden="false" localSheetId="8" name="_xlnm.Print_Area" vbProcedure="false">'2012'!$A$1:$B$28</definedName>
    <definedName function="false" hidden="false" localSheetId="12" name="_xlnm.Print_Area" vbProcedure="false">'2013'!$A$1:$B$28</definedName>
    <definedName function="false" hidden="false" localSheetId="16" name="_xlnm.Print_Area" vbProcedure="false">'2014'!$A$1:$B$28</definedName>
    <definedName function="false" hidden="false" localSheetId="20" name="_xlnm.Print_Area" vbProcedure="false">'2015'!$A$1:$B$28</definedName>
    <definedName function="false" hidden="false" localSheetId="24" name="_xlnm.Print_Area" vbProcedure="false">'2016'!$A$1:$B$28</definedName>
    <definedName function="false" hidden="false" localSheetId="29" name="_xlnm.Print_Area" vbProcedure="false">'A1 2003-16'!$A$1:$P$36</definedName>
    <definedName function="false" hidden="false" localSheetId="30" name="_xlnm.Print_Area" vbProcedure="false">'A2 2003-16'!$A$1:$P$55</definedName>
    <definedName function="false" hidden="false" localSheetId="31" name="_xlnm.Print_Area" vbProcedure="false">'A32003-16'!$A$1:$P$56</definedName>
    <definedName function="false" hidden="false" localSheetId="32" name="_xlnm.Print_Area" vbProcedure="false">'A4 2003-16'!$A$1:$P$48</definedName>
    <definedName function="false" hidden="false" localSheetId="15" name="_xlnm.Print_Area" vbProcedure="false">'HFxHC (таб 3)_2013'!$A$1:$O$73</definedName>
    <definedName function="false" hidden="false" localSheetId="19" name="_xlnm.Print_Area" vbProcedure="false">'HFxHC (таб 3)_2014'!$A$1:$O$73</definedName>
    <definedName function="false" hidden="false" localSheetId="23" name="_xlnm.Print_Area" vbProcedure="false">'HFxHC (таб 3)_2015'!$A$1:$O$73</definedName>
    <definedName function="false" hidden="false" localSheetId="27" name="_xlnm.Print_Area" vbProcedure="false">'HFxHC (таб 3)_2016'!$A$1:$O$73</definedName>
    <definedName function="false" hidden="false" localSheetId="2" name="_xlnm.Print_Area" vbProcedure="false">'HFxHP (таб 2) 2010'!$A$1:$O$100</definedName>
    <definedName function="false" hidden="false" localSheetId="6" name="_xlnm.Print_Area" vbProcedure="false">'HFxHP (таб 2) 2011'!$A$1:$O$100</definedName>
    <definedName function="false" hidden="false" localSheetId="10" name="_xlnm.Print_Area" vbProcedure="false">'HFxHP (таб 2) 2012 '!$A$1:$O$100</definedName>
    <definedName function="false" hidden="false" localSheetId="14" name="_xlnm.Print_Area" vbProcedure="false">'HFxHP (таб 2) 2013 '!$A$1:$O$100</definedName>
    <definedName function="false" hidden="false" localSheetId="18" name="_xlnm.Print_Area" vbProcedure="false">'HFxHP (таб 2) 2014'!$A$1:$O$100</definedName>
    <definedName function="false" hidden="false" localSheetId="22" name="_xlnm.Print_Area" vbProcedure="false">'HFxHP (таб 2) 2015'!$A$1:$O$100</definedName>
    <definedName function="false" hidden="false" localSheetId="26" name="_xlnm.Print_Area" vbProcedure="false">'HFxHP (таб 2) 2016'!$A$1:$O$100</definedName>
    <definedName function="false" hidden="false" localSheetId="1" name="_xlnm.Print_Area" vbProcedure="false">'HPxHC (таб 1 )_2010'!$A$1:$AC$109</definedName>
    <definedName function="false" hidden="false" localSheetId="5" name="_xlnm.Print_Area" vbProcedure="false">'HPxHC (таб 1 )_2011'!$A$1:$AC$109</definedName>
    <definedName function="false" hidden="false" localSheetId="9" name="_xlnm.Print_Area" vbProcedure="false">'HPxHC (таб 1 )_2012'!$A$1:$AC$109</definedName>
    <definedName function="false" hidden="false" localSheetId="13" name="_xlnm.Print_Area" vbProcedure="false">'HPxHC (таб 1 )_2013'!$A$1:$AC$109</definedName>
    <definedName function="false" hidden="false" localSheetId="17" name="_xlnm.Print_Area" vbProcedure="false">'HPxHC (таб 1)_2014'!$A$1:$AC$109</definedName>
    <definedName function="false" hidden="false" localSheetId="21" name="_xlnm.Print_Area" vbProcedure="false">'HPxHC (таб 1)_2015'!$A$1:$AC$109</definedName>
    <definedName function="false" hidden="false" localSheetId="25" name="_xlnm.Print_Area" vbProcedure="false">'HPxHC (таб 1)_2016'!$A$1:$AC$109</definedName>
    <definedName function="false" hidden="false" localSheetId="28" name="_xlnm.Print_Area" vbProcedure="false">'А т. НРОЗ 2003-2016'!$A$1:$B$28</definedName>
    <definedName function="false" hidden="false" localSheetId="33" name="_xlnm.Print_Area" vbProcedure="false">пуст!$A$1:$I$59</definedName>
    <definedName function="false" hidden="false" localSheetId="1" name="Excel_BuiltIn__FilterDatabase" vbProcedure="false">'HPxHC (таб 1 )_2010'!$A$6:$AC$9</definedName>
    <definedName function="false" hidden="false" localSheetId="5" name="Excel_BuiltIn__FilterDatabase" vbProcedure="false">'HPxHC (таб 1 )_2011'!$A$6:$AC$9</definedName>
    <definedName function="false" hidden="false" localSheetId="9" name="Excel_BuiltIn__FilterDatabase" vbProcedure="false">'HPxHC (таб 1 )_2012'!$A$6:$AC$9</definedName>
    <definedName function="false" hidden="false" localSheetId="13" name="Excel_BuiltIn__FilterDatabase" vbProcedure="false">'HPxHC (таб 1 )_2013'!$A$6:$AC$9</definedName>
    <definedName function="false" hidden="false" localSheetId="17" name="Excel_BuiltIn__FilterDatabase" vbProcedure="false">'HPxHC (таб 1)_2014'!$A$6:$AC$9</definedName>
    <definedName function="false" hidden="false" localSheetId="21" name="Excel_BuiltIn__FilterDatabase" vbProcedure="false">'HPxHC (таб 1)_2015'!$A$6:$AC$9</definedName>
    <definedName function="false" hidden="false" localSheetId="25" name="Excel_BuiltIn__FilterDatabase" vbProcedure="false">'HPxHC (таб 1)_2016'!$A$6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8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9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9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9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62</xdr:row>
                <xdr:rowOff>14</xdr:rowOff>
              </xdr:from>
              <xdr:to>
                <xdr:col>15</xdr:col>
                <xdr:colOff>18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0</xdr:rowOff>
              </xdr:from>
              <xdr:to>
                <xdr:col>8</xdr:col>
                <xdr:colOff>43</xdr:colOff>
                <xdr:row>54</xdr:row>
                <xdr:rowOff>20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1</xdr:row>
                <xdr:rowOff>36</xdr:rowOff>
              </xdr:from>
              <xdr:to>
                <xdr:col>15</xdr:col>
                <xdr:colOff>18</xdr:colOff>
                <xdr:row>62</xdr:row>
                <xdr:rowOff>-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HC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2</xdr:rowOff>
              </xdr:from>
              <xdr:to>
                <xdr:col>6</xdr:col>
                <xdr:colOff>72</xdr:colOff>
                <xdr:row>3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HC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5</xdr:rowOff>
              </xdr:from>
              <xdr:to>
                <xdr:col>9</xdr:col>
                <xdr:colOff>63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8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8" uniqueCount="256">
  <si>
    <t xml:space="preserve">Аналітичні таблиці НРОЗ, </t>
  </si>
  <si>
    <t xml:space="preserve">Україна 2010 рік</t>
  </si>
  <si>
    <t xml:space="preserve"> Табл. 1.1 Розподіл поточних витрат на охорону здоров'я по функціях  (видах медичних  послуг) та  за видом виробництва </t>
  </si>
  <si>
    <t xml:space="preserve">(млн.грн)</t>
  </si>
  <si>
    <t xml:space="preserve">Продовження</t>
  </si>
  <si>
    <t xml:space="preserve">Коди</t>
  </si>
  <si>
    <t xml:space="preserve">Функції охорони здоров'я</t>
  </si>
  <si>
    <t xml:space="preserve">Поточні витрати на охорону здоров'я</t>
  </si>
  <si>
    <t xml:space="preserve">HP.1 </t>
  </si>
  <si>
    <t xml:space="preserve">HP.2 </t>
  </si>
  <si>
    <t xml:space="preserve">HP.3 </t>
  </si>
  <si>
    <t xml:space="preserve">HP.3.1</t>
  </si>
  <si>
    <t xml:space="preserve">HP.3.2</t>
  </si>
  <si>
    <t xml:space="preserve">HP.3.3</t>
  </si>
  <si>
    <t xml:space="preserve">HP.3.4</t>
  </si>
  <si>
    <t xml:space="preserve">HP.3.5</t>
  </si>
  <si>
    <t xml:space="preserve">HP.3.6</t>
  </si>
  <si>
    <t xml:space="preserve">HP.3.7 </t>
  </si>
  <si>
    <t xml:space="preserve">HP.3.9</t>
  </si>
  <si>
    <t xml:space="preserve">HP.4</t>
  </si>
  <si>
    <t xml:space="preserve">HP.4.1</t>
  </si>
  <si>
    <t xml:space="preserve">HP.4.2-4.9</t>
  </si>
  <si>
    <t xml:space="preserve">HP.5 </t>
  </si>
  <si>
    <t xml:space="preserve">HP.6 </t>
  </si>
  <si>
    <t xml:space="preserve">HP.6.1</t>
  </si>
  <si>
    <t xml:space="preserve">HP.6.2</t>
  </si>
  <si>
    <t xml:space="preserve">HP.6.3,6.4</t>
  </si>
  <si>
    <t xml:space="preserve">HP.6.9</t>
  </si>
  <si>
    <t xml:space="preserve">HP.7 </t>
  </si>
  <si>
    <t xml:space="preserve">HP.8</t>
  </si>
  <si>
    <t xml:space="preserve">HP.9</t>
  </si>
  <si>
    <t xml:space="preserve">HP.nsk</t>
  </si>
  <si>
    <t xml:space="preserve">Лікарні</t>
  </si>
  <si>
    <t xml:space="preserve">Сестринські/лікарняні установи тривалого перебування хворих (по догляду) </t>
  </si>
  <si>
    <t xml:space="preserve">Організації, що надають амбулаторні медичні послуги</t>
  </si>
  <si>
    <t xml:space="preserve">Лікарські кабінети і поліклініки</t>
  </si>
  <si>
    <t xml:space="preserve">Стоматологічні кабінети (відділення)</t>
  </si>
  <si>
    <t xml:space="preserve">Кабінети (відділення) інших працівників охорони здоров'я</t>
  </si>
  <si>
    <t xml:space="preserve">Центри амбулаторного лікування </t>
  </si>
  <si>
    <t xml:space="preserve">Медичні і діагностичні лабораторії</t>
  </si>
  <si>
    <t xml:space="preserve">Організації, що надають медичні послуги удома</t>
  </si>
  <si>
    <t xml:space="preserve">Приватні клініки</t>
  </si>
  <si>
    <t xml:space="preserve">Інші організації, що надають амбулаторні медичні послуги</t>
  </si>
  <si>
    <t xml:space="preserve">Роздрібний продаж та інші організації, що надають медичні товари</t>
  </si>
  <si>
    <t xml:space="preserve">Роздрібний продаж фармацевтичної продукції</t>
  </si>
  <si>
    <t xml:space="preserve">Весь інший продаж різних медичних товарів</t>
  </si>
  <si>
    <t xml:space="preserve">Забезпечення і керівництво програмами суспільного здоров'я</t>
  </si>
  <si>
    <t xml:space="preserve">Загальне керівництво охороною здоров'я і медичне страхування</t>
  </si>
  <si>
    <t xml:space="preserve">Державне керівництво охороною здоров'я</t>
  </si>
  <si>
    <t xml:space="preserve">Фонди соціального страхування</t>
  </si>
  <si>
    <t xml:space="preserve">Інше соціальне страхування та інше (приватне) страхування</t>
  </si>
  <si>
    <t xml:space="preserve">Всі інші організації управління охороною здоров'я</t>
  </si>
  <si>
    <t xml:space="preserve">Всі інші сектори економіки</t>
  </si>
  <si>
    <t xml:space="preserve">Установи, що надають послуги, пов'язані з охороною здоров'я</t>
  </si>
  <si>
    <t xml:space="preserve">Інший світ</t>
  </si>
  <si>
    <t xml:space="preserve"> Провайдери, не визначені за типом</t>
  </si>
  <si>
    <t xml:space="preserve">Стаціонарне лікування</t>
  </si>
  <si>
    <t xml:space="preserve">HC.1.1;2.1</t>
  </si>
  <si>
    <t xml:space="preserve">Стаціонарне лікування та реабілітаційне лікування</t>
  </si>
  <si>
    <t xml:space="preserve">HC.3.1</t>
  </si>
  <si>
    <t xml:space="preserve">Стаціонарний довготривалий сестринський догляд</t>
  </si>
  <si>
    <t xml:space="preserve">Послуги денної допомоги</t>
  </si>
  <si>
    <t xml:space="preserve">HC.1.2;2.2</t>
  </si>
  <si>
    <t xml:space="preserve">Лікування у денних стаціонарах та реабілітаційне лікування</t>
  </si>
  <si>
    <t xml:space="preserve">HC.3.2</t>
  </si>
  <si>
    <t xml:space="preserve">Довготривалий сестринський догляд у денному стаціонарі</t>
  </si>
  <si>
    <t xml:space="preserve">Амбулаторне лікування</t>
  </si>
  <si>
    <t xml:space="preserve">HC.1.3;2.3;2.9</t>
  </si>
  <si>
    <t xml:space="preserve">Амбулаторне лікування та реабілітаційне лікування</t>
  </si>
  <si>
    <t xml:space="preserve">HC.1.3.1</t>
  </si>
  <si>
    <t xml:space="preserve">Основні медичні  та діагностичні послуги</t>
  </si>
  <si>
    <t xml:space="preserve">HC.1.3.2</t>
  </si>
  <si>
    <t xml:space="preserve">Амбулаторне стоматологічне лікування</t>
  </si>
  <si>
    <t xml:space="preserve">HC1.3.3</t>
  </si>
  <si>
    <t xml:space="preserve">Всі інші спеціалізовані медичні послуги</t>
  </si>
  <si>
    <t xml:space="preserve">HC.1.3.3</t>
  </si>
  <si>
    <t xml:space="preserve">HC.1.3.9;2.3;2.9</t>
  </si>
  <si>
    <t xml:space="preserve">Інше  амбулаторне та реабілітаційне лікування</t>
  </si>
  <si>
    <t xml:space="preserve">Допомога вдома</t>
  </si>
  <si>
    <t xml:space="preserve">HC.1.4;2.4</t>
  </si>
  <si>
    <t xml:space="preserve">Послуги лікування вдома та реабілітаційне лікування</t>
  </si>
  <si>
    <t xml:space="preserve">HC.3.3</t>
  </si>
  <si>
    <t xml:space="preserve">Довготривалий сестринський догляд вдома</t>
  </si>
  <si>
    <t xml:space="preserve">HC.4</t>
  </si>
  <si>
    <t xml:space="preserve">Допоміжні послуги для медичного лікування</t>
  </si>
  <si>
    <t xml:space="preserve">HC.5</t>
  </si>
  <si>
    <t xml:space="preserve">Надання медичних товарів амбулаторним пацієнтам</t>
  </si>
  <si>
    <t xml:space="preserve">HC.5.1</t>
  </si>
  <si>
    <t xml:space="preserve">Фармацевтичні  та інші товари нетривалого використання</t>
  </si>
  <si>
    <t xml:space="preserve">HC.5.2</t>
  </si>
  <si>
    <t xml:space="preserve">Терапевтичні прилади та інші медичні товари довготривалого використання</t>
  </si>
  <si>
    <t xml:space="preserve">Загальні витрати на персональне лікування</t>
  </si>
  <si>
    <t xml:space="preserve">HC.6</t>
  </si>
  <si>
    <t xml:space="preserve">Профілактичні послуги та послуги з охорони здоров'я</t>
  </si>
  <si>
    <t xml:space="preserve">HC.7</t>
  </si>
  <si>
    <t xml:space="preserve">Управління охороною здоров'я та медичне страхування</t>
  </si>
  <si>
    <t xml:space="preserve">Невизначені витрати</t>
  </si>
  <si>
    <t xml:space="preserve">Табл. 1.2 Розподіл поточних витрат на охорону здоров'я по функціях  (видах медичних  послуг) та за видом виробництва </t>
  </si>
  <si>
    <t xml:space="preserve">(у % до загальних витрат по функціях)</t>
  </si>
  <si>
    <t xml:space="preserve">Табл. 1.3 Розподіл поточних витрат на охорону здоров'я по функціях  (видах медичних  послуг) та за видом виробництва </t>
  </si>
  <si>
    <t xml:space="preserve">(у % до загальних витрат по провайдерах)</t>
  </si>
  <si>
    <t xml:space="preserve">NHA 2005 Ukraine / НСЗ 2005, Украина</t>
  </si>
  <si>
    <r>
      <rPr>
        <b val="true"/>
        <sz val="12"/>
        <rFont val="Times New Roman"/>
        <family val="1"/>
        <charset val="204"/>
      </rPr>
      <t xml:space="preserve">Табл. 2.1 Розподіл поточних витрат на охорону здоров'я по провайдерах  (постачальниках послуг) та  фінансуючих організаціях (фінансових агентах)</t>
    </r>
    <r>
      <rPr>
        <sz val="12"/>
        <rFont val="Times New Roman"/>
        <family val="1"/>
        <charset val="204"/>
      </rPr>
      <t xml:space="preserve"> </t>
    </r>
  </si>
  <si>
    <t xml:space="preserve">Провайдери  (постачальники медичних послуг)</t>
  </si>
  <si>
    <t xml:space="preserve">HF.1</t>
  </si>
  <si>
    <t xml:space="preserve">HF.1.1</t>
  </si>
  <si>
    <t xml:space="preserve">HF.1.2</t>
  </si>
  <si>
    <t xml:space="preserve"> HF.2 </t>
  </si>
  <si>
    <t xml:space="preserve">HF.2.2</t>
  </si>
  <si>
    <t xml:space="preserve">HF.2.3</t>
  </si>
  <si>
    <t xml:space="preserve">HF.2.4</t>
  </si>
  <si>
    <t xml:space="preserve">HF.2.5</t>
  </si>
  <si>
    <t xml:space="preserve">HF.2.6</t>
  </si>
  <si>
    <t xml:space="preserve">HF.3</t>
  </si>
  <si>
    <t xml:space="preserve">Уряд</t>
  </si>
  <si>
    <t xml:space="preserve">Територіальний Уряд (Центральний Уряд та Муніципальний Уряд)</t>
  </si>
  <si>
    <t xml:space="preserve">Приватний сектор</t>
  </si>
  <si>
    <t xml:space="preserve">Інше приватне добровільне страхування</t>
  </si>
  <si>
    <t xml:space="preserve">Витрати домогос-                         подарств</t>
  </si>
  <si>
    <t xml:space="preserve">Некомерційні організації, що обслуговують домашні господарства</t>
  </si>
  <si>
    <t xml:space="preserve">Приватні  фірми та корпорації</t>
  </si>
  <si>
    <t xml:space="preserve">Лікарняні каси</t>
  </si>
  <si>
    <t xml:space="preserve">Весь інший світ</t>
  </si>
  <si>
    <t xml:space="preserve">HP.1</t>
  </si>
  <si>
    <t xml:space="preserve">HP.2</t>
  </si>
  <si>
    <t xml:space="preserve">Сестринські/лікарняні заклади довготривалого перебування </t>
  </si>
  <si>
    <t xml:space="preserve">HP.3</t>
  </si>
  <si>
    <t xml:space="preserve">Заклади, що надають амбулаторні медичні послуги</t>
  </si>
  <si>
    <t xml:space="preserve">Кабінети лікарів у поліклініках</t>
  </si>
  <si>
    <t xml:space="preserve">HP.3.3-3.9</t>
  </si>
  <si>
    <t xml:space="preserve">Інші заклади, що надають амбулаторні медичні послуги</t>
  </si>
  <si>
    <t xml:space="preserve">HP.5</t>
  </si>
  <si>
    <t xml:space="preserve">Забезпечення управління програмами громадського здоров'я</t>
  </si>
  <si>
    <t xml:space="preserve">HP.6</t>
  </si>
  <si>
    <t xml:space="preserve">Загальне управління охороною здоров'я та медичне страхування</t>
  </si>
  <si>
    <t xml:space="preserve">Державне управління охороною здоров'я та медичне страхування</t>
  </si>
  <si>
    <t xml:space="preserve">HP.6.3-6.4</t>
  </si>
  <si>
    <t xml:space="preserve"> Інше соціальне страхування та інше (приватне) страхування</t>
  </si>
  <si>
    <t xml:space="preserve">Всі інші організації управління охороною здоров'я </t>
  </si>
  <si>
    <t xml:space="preserve">HP.7</t>
  </si>
  <si>
    <t xml:space="preserve">Всі інші сектори економіки </t>
  </si>
  <si>
    <t xml:space="preserve">Заклади, що надають послуги, пов'язані з охороною здоров'я</t>
  </si>
  <si>
    <t xml:space="preserve">HP.8.1</t>
  </si>
  <si>
    <t xml:space="preserve">Дослідницькі установи</t>
  </si>
  <si>
    <t xml:space="preserve">HP.8.2</t>
  </si>
  <si>
    <t xml:space="preserve">Заклади освіти</t>
  </si>
  <si>
    <t xml:space="preserve">HP.8.3</t>
  </si>
  <si>
    <t xml:space="preserve">Інші заклади, що надають послуги, пов'язані з охороною здоров'я</t>
  </si>
  <si>
    <t xml:space="preserve">Провайдери, що не визначені за типом</t>
  </si>
  <si>
    <t xml:space="preserve">Табл. 2.2 Розподіл поточних витрат на охорону здоров'я по провайдерах  (постачальниках послуг) та  фінансуючих організаціях (фінансових агентах) </t>
  </si>
  <si>
    <t xml:space="preserve">Витрати домогос-                   подарств</t>
  </si>
  <si>
    <t xml:space="preserve"> Всі інші організації управління охороною здоров'я </t>
  </si>
  <si>
    <t xml:space="preserve">Табл. 2.3 Розподіл поточних витрат на охорону здоров'я по провайдерах  (постачальниках послуг) та  фінансуючих організаціях (фінансових агентах) </t>
  </si>
  <si>
    <t xml:space="preserve">(у % до загальних витрат по фінансуючих організаціях)</t>
  </si>
  <si>
    <t xml:space="preserve">Витрати домогос-                       подарств</t>
  </si>
  <si>
    <t xml:space="preserve">Табл. 3.1 Розподіл поточних витрат на охорону здоров'я по функціях (видах медичних  послуг) та фінансуючих організаціях (фінансових агентах) </t>
  </si>
  <si>
    <t xml:space="preserve">HF.1.2 </t>
  </si>
  <si>
    <t xml:space="preserve"> HF.2</t>
  </si>
  <si>
    <t xml:space="preserve">HF.2.2 </t>
  </si>
  <si>
    <t xml:space="preserve">HF.2.3 </t>
  </si>
  <si>
    <t xml:space="preserve">HF.2.4 </t>
  </si>
  <si>
    <t xml:space="preserve">HF.2.5 </t>
  </si>
  <si>
    <t xml:space="preserve">HF.2.6 </t>
  </si>
  <si>
    <t xml:space="preserve"> Уряд</t>
  </si>
  <si>
    <t xml:space="preserve">Витрати домогосподарств</t>
  </si>
  <si>
    <t xml:space="preserve"> Лікарняні каси</t>
  </si>
  <si>
    <t xml:space="preserve">HC.1-HC.4</t>
  </si>
  <si>
    <t xml:space="preserve">Витрати на персональне лікування</t>
  </si>
  <si>
    <t xml:space="preserve"> Допоміжні послуги для медичного лікування</t>
  </si>
  <si>
    <t xml:space="preserve"> Фармацевтичні  та інші товари нетривалого використання</t>
  </si>
  <si>
    <t xml:space="preserve">HC.5.2 </t>
  </si>
  <si>
    <t xml:space="preserve">HC.1-HC.5</t>
  </si>
  <si>
    <t xml:space="preserve">Витрати на персональне лікування та придбання медичних товарів</t>
  </si>
  <si>
    <t xml:space="preserve"> Профілактичні послуги та послуги з охорони здоров'я</t>
  </si>
  <si>
    <t xml:space="preserve"> Управління охороною здоров'я та медичне страхування</t>
  </si>
  <si>
    <t xml:space="preserve">Табл. 3.2 Розподіл поточних витрат на охорону здоров'я по функціях (видах медичних  послуг) та фінансуючих організаціях (фінансових агентах) </t>
  </si>
  <si>
    <t xml:space="preserve">(у % до загальних витрат по функціях та за видом виробництва)</t>
  </si>
  <si>
    <t xml:space="preserve">Табл. 3.3 Розподіл поточних витрат на охорону здоров'я по функціях (видах медичних  послуг) та фінансуючих організаціях (фінансових агентах) </t>
  </si>
  <si>
    <t xml:space="preserve"> Фармацевтичні та інші товари нетривалого використання</t>
  </si>
  <si>
    <t xml:space="preserve">Україна 2011 рік</t>
  </si>
  <si>
    <t xml:space="preserve">Україна 2012 рік</t>
  </si>
  <si>
    <r>
      <rPr>
        <b val="true"/>
        <sz val="12"/>
        <rFont val="Times New Roman"/>
        <family val="1"/>
        <charset val="204"/>
      </rPr>
      <t xml:space="preserve">HP.9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використовуються дані обстеження витрат донорів на охорону здоров'я у 2010р.</t>
    </r>
  </si>
  <si>
    <t xml:space="preserve">HC.1  - HC.4</t>
  </si>
  <si>
    <t xml:space="preserve">HC.1- HC.5</t>
  </si>
  <si>
    <t xml:space="preserve">Україна 2013 рік</t>
  </si>
  <si>
    <r>
      <rPr>
        <sz val="11"/>
        <rFont val="Times New Roman"/>
        <family val="1"/>
        <charset val="204"/>
      </rPr>
      <t xml:space="preserve">HF.2.4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наведено дані 2012 року</t>
    </r>
  </si>
  <si>
    <t xml:space="preserve">Україна 2014 рік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використовуються дані обстеження витрат донорів на охорону здоров'я у 2012р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наведено дані 2013 року</t>
    </r>
  </si>
  <si>
    <t xml:space="preserve">Україна 2015 рік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використовуються дані обстеження витрат донорів на охорону здоров'я у 2014р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наведено дані 2014 року.</t>
    </r>
  </si>
  <si>
    <t xml:space="preserve">Україна 2016 рік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використовуються дані обстеження витрат донорів на охорону здоров'я у 2015р.</t>
    </r>
  </si>
  <si>
    <t xml:space="preserve">HF1</t>
  </si>
  <si>
    <t xml:space="preserve">HP.3.3 -3.9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наведено дані 2015 року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країна 2003-2016 рік</t>
  </si>
  <si>
    <t xml:space="preserve">Аналітичні таблиці НРОЗ, Україна 2003-2016 роки</t>
  </si>
  <si>
    <t xml:space="preserve">Загальні витрати на охорону здоров'я по фінансуючих організаціях (фінансових агентах)</t>
  </si>
  <si>
    <t xml:space="preserve">Таблиця А1</t>
  </si>
  <si>
    <t xml:space="preserve">2003 рік</t>
  </si>
  <si>
    <t xml:space="preserve">2004 рік</t>
  </si>
  <si>
    <t xml:space="preserve">2005 рік</t>
  </si>
  <si>
    <t xml:space="preserve">2006 рік</t>
  </si>
  <si>
    <t xml:space="preserve">2007 рік</t>
  </si>
  <si>
    <t xml:space="preserve">2008 рік</t>
  </si>
  <si>
    <t xml:space="preserve">2009 рік</t>
  </si>
  <si>
    <t xml:space="preserve">млн.грн</t>
  </si>
  <si>
    <t xml:space="preserve">%</t>
  </si>
  <si>
    <t xml:space="preserve">Територіальний Уряд</t>
  </si>
  <si>
    <t xml:space="preserve">HF.1.1.1</t>
  </si>
  <si>
    <t xml:space="preserve">Центральний Уряд</t>
  </si>
  <si>
    <t xml:space="preserve">HF.1.1.2</t>
  </si>
  <si>
    <t xml:space="preserve">Муніципальний Уряд</t>
  </si>
  <si>
    <t xml:space="preserve">HF.2.</t>
  </si>
  <si>
    <t xml:space="preserve">Загальні витрати на охорону здоров'я</t>
  </si>
  <si>
    <t xml:space="preserve">продовження</t>
  </si>
  <si>
    <t xml:space="preserve">2010 рік</t>
  </si>
  <si>
    <t xml:space="preserve">2011 рік</t>
  </si>
  <si>
    <t xml:space="preserve">2012 рік</t>
  </si>
  <si>
    <t xml:space="preserve">2013 рік</t>
  </si>
  <si>
    <t xml:space="preserve">2014 рік</t>
  </si>
  <si>
    <t xml:space="preserve">2015 рік</t>
  </si>
  <si>
    <t xml:space="preserve">2016 рік</t>
  </si>
  <si>
    <t xml:space="preserve">Розподіл загальних витрат на охорону здоров'я по функціях  (видах медичних  послуг)</t>
  </si>
  <si>
    <t xml:space="preserve">Таблиця А2</t>
  </si>
  <si>
    <t xml:space="preserve"> 2004 рік</t>
  </si>
  <si>
    <t xml:space="preserve">HC.1;2</t>
  </si>
  <si>
    <t xml:space="preserve">Послуги лікування та реабілітаційного лікування</t>
  </si>
  <si>
    <t xml:space="preserve">HC.1.3;2.3</t>
  </si>
  <si>
    <t xml:space="preserve">HC.2.9</t>
  </si>
  <si>
    <t xml:space="preserve">Інші послуги реабілітаційного лікування</t>
  </si>
  <si>
    <t xml:space="preserve">HC.3</t>
  </si>
  <si>
    <t xml:space="preserve">Послуги довготривалого сестринського догляду</t>
  </si>
  <si>
    <t xml:space="preserve">HC.4.1</t>
  </si>
  <si>
    <t xml:space="preserve">Клінічні лабораторії</t>
  </si>
  <si>
    <t xml:space="preserve">HC.4.2</t>
  </si>
  <si>
    <t xml:space="preserve">Радіологічна діагностика</t>
  </si>
  <si>
    <t xml:space="preserve">HC.4.3</t>
  </si>
  <si>
    <t xml:space="preserve">Транспортування хворих, рятування життя у надзвичайних ситуаціях</t>
  </si>
  <si>
    <t xml:space="preserve">HC.4.9</t>
  </si>
  <si>
    <t xml:space="preserve">Інші види допоміжних послуг для медичного лікування</t>
  </si>
  <si>
    <t xml:space="preserve">HC.nsk</t>
  </si>
  <si>
    <t xml:space="preserve">Витрати, що не визначені за типом функцій</t>
  </si>
  <si>
    <t xml:space="preserve">HC.R1-5</t>
  </si>
  <si>
    <t xml:space="preserve">Інша діяльність, пов'язана з охороною здоров'я</t>
  </si>
  <si>
    <t xml:space="preserve">Розподіл поточних витрат на охорону здоров'я за видом виробництва</t>
  </si>
  <si>
    <t xml:space="preserve">Таблиця А3</t>
  </si>
  <si>
    <t xml:space="preserve">Розподіл поточних витрат на охорону  здоров'я по провайдерах  (постачальниках послуг)</t>
  </si>
  <si>
    <t xml:space="preserve">Таблиця А4</t>
  </si>
  <si>
    <t xml:space="preserve"> 2003 рік</t>
  </si>
  <si>
    <t xml:space="preserve">HP.6.3-6.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#,##0.0"/>
    <numFmt numFmtId="167" formatCode="#,##0"/>
    <numFmt numFmtId="168" formatCode="0.0"/>
    <numFmt numFmtId="169" formatCode="0.00"/>
    <numFmt numFmtId="170" formatCode="#,##0.00"/>
    <numFmt numFmtId="171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HA 2004 Financial Agents by regions" xfId="20"/>
    <cellStyle name="Денежны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56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2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9.99"/>
    <col collapsed="false" customWidth="true" hidden="false" outlineLevel="0" max="7" min="7" style="3" width="8.28"/>
    <col collapsed="false" customWidth="true" hidden="false" outlineLevel="0" max="8" min="8" style="3" width="8.56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false" hidden="false" outlineLevel="0" max="14" min="14" style="3" width="9.14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4" min="24" style="3" width="9.56"/>
    <col collapsed="false" customWidth="true" hidden="false" outlineLevel="0" max="25" min="25" style="3" width="6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4597.3984900009</v>
      </c>
      <c r="D10" s="26" t="n">
        <v>30341.6213637789</v>
      </c>
      <c r="E10" s="26" t="n">
        <v>4255.777126222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4448.7405381989</v>
      </c>
      <c r="D11" s="30" t="n">
        <v>30341.6213637789</v>
      </c>
      <c r="E11" s="30" t="n">
        <v>4107.11917442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48.657951802</v>
      </c>
      <c r="D12" s="30" t="n">
        <v>0</v>
      </c>
      <c r="E12" s="30" t="n">
        <v>148.657951802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447.531196250339</v>
      </c>
      <c r="D13" s="30" t="n">
        <v>447.531196250339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447.531196250339</v>
      </c>
      <c r="D14" s="30" t="n">
        <v>447.531196250339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20200.8858998922</v>
      </c>
      <c r="D16" s="30" t="n">
        <v>8964.83429949429</v>
      </c>
      <c r="E16" s="30" t="n">
        <v>12.08373652</v>
      </c>
      <c r="F16" s="30" t="n">
        <v>11149.3189583579</v>
      </c>
      <c r="G16" s="30" t="n">
        <v>6544.92050048463</v>
      </c>
      <c r="H16" s="30" t="n">
        <v>1563.17322247881</v>
      </c>
      <c r="I16" s="30" t="n">
        <v>0</v>
      </c>
      <c r="J16" s="30" t="n">
        <v>604.452082170914</v>
      </c>
      <c r="K16" s="30" t="n">
        <v>0</v>
      </c>
      <c r="L16" s="30" t="n">
        <v>0</v>
      </c>
      <c r="M16" s="30" t="n">
        <v>2369.0509602452</v>
      </c>
      <c r="N16" s="30" t="n">
        <v>67.7221929783556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4.6489055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20200.8858998922</v>
      </c>
      <c r="D17" s="30" t="n">
        <v>8964.83429949429</v>
      </c>
      <c r="E17" s="30" t="n">
        <v>12.08373652</v>
      </c>
      <c r="F17" s="30" t="n">
        <v>11149.3189583579</v>
      </c>
      <c r="G17" s="30" t="n">
        <v>6544.92050048463</v>
      </c>
      <c r="H17" s="30" t="n">
        <v>1563.17322247881</v>
      </c>
      <c r="I17" s="30" t="n">
        <v>0</v>
      </c>
      <c r="J17" s="30" t="n">
        <v>604.452082170914</v>
      </c>
      <c r="K17" s="30" t="n">
        <v>0</v>
      </c>
      <c r="L17" s="30" t="n">
        <v>0</v>
      </c>
      <c r="M17" s="30" t="n">
        <v>2369.0509602452</v>
      </c>
      <c r="N17" s="30" t="n">
        <v>67.7221929783556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4.6489055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506.061330889731</v>
      </c>
      <c r="D18" s="30" t="n">
        <v>0</v>
      </c>
      <c r="E18" s="30" t="n">
        <v>0</v>
      </c>
      <c r="F18" s="30" t="n">
        <v>506.061330889731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6.061330889731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655.08541975187</v>
      </c>
      <c r="D19" s="30" t="n">
        <v>0</v>
      </c>
      <c r="E19" s="30" t="n">
        <v>0</v>
      </c>
      <c r="F19" s="30" t="n">
        <v>1655.08541975187</v>
      </c>
      <c r="G19" s="30" t="n">
        <v>0</v>
      </c>
      <c r="H19" s="30" t="n">
        <v>1563.17322247881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91.9121972730623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5</v>
      </c>
      <c r="B20" s="28" t="s">
        <v>74</v>
      </c>
      <c r="C20" s="29" t="n">
        <v>3963.8891617524</v>
      </c>
      <c r="D20" s="30" t="n">
        <v>2401.01203781829</v>
      </c>
      <c r="E20" s="30" t="n">
        <v>0</v>
      </c>
      <c r="F20" s="30" t="n">
        <v>1488.22821841411</v>
      </c>
      <c r="G20" s="30" t="n">
        <v>840.295675664919</v>
      </c>
      <c r="H20" s="30" t="n">
        <v>0</v>
      </c>
      <c r="I20" s="30" t="n">
        <v>0</v>
      </c>
      <c r="J20" s="30" t="n">
        <v>604.452082170914</v>
      </c>
      <c r="K20" s="30" t="n">
        <v>0</v>
      </c>
      <c r="L20" s="30" t="n">
        <v>0</v>
      </c>
      <c r="M20" s="30" t="n">
        <v>43.4804605782786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4.64890552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12.08373652</v>
      </c>
      <c r="D21" s="30" t="n">
        <v>0</v>
      </c>
      <c r="E21" s="30" t="n">
        <v>12.08373652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4372.22555986472</v>
      </c>
      <c r="D25" s="30" t="n">
        <v>1797.17841665978</v>
      </c>
      <c r="E25" s="30" t="n">
        <v>0</v>
      </c>
      <c r="F25" s="30" t="n">
        <v>2575.04714320495</v>
      </c>
      <c r="G25" s="30" t="n">
        <v>875.528596371479</v>
      </c>
      <c r="H25" s="30" t="n">
        <v>0</v>
      </c>
      <c r="I25" s="30" t="n">
        <v>0</v>
      </c>
      <c r="J25" s="30" t="n">
        <v>18.875409208672</v>
      </c>
      <c r="K25" s="30" t="n">
        <v>0</v>
      </c>
      <c r="L25" s="30" t="n">
        <v>0</v>
      </c>
      <c r="M25" s="30" t="n">
        <v>70.8533397547965</v>
      </c>
      <c r="N25" s="30" t="n">
        <v>1609.78979787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32069.2152413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32069.030391377</v>
      </c>
      <c r="R26" s="30" t="n">
        <v>32037.970191377</v>
      </c>
      <c r="S26" s="30" t="n">
        <v>31.0602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18485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32038.155041377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32037.970191377</v>
      </c>
      <c r="R27" s="30" t="n">
        <v>32037.970191377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18485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31.060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31.0602</v>
      </c>
      <c r="R28" s="30" t="n">
        <v>0</v>
      </c>
      <c r="S28" s="30" t="n">
        <v>31.0602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91687.2563873852</v>
      </c>
      <c r="D29" s="29" t="n">
        <v>41551.1652761833</v>
      </c>
      <c r="E29" s="29" t="n">
        <v>4267.860862742</v>
      </c>
      <c r="F29" s="29" t="n">
        <v>13724.3661015629</v>
      </c>
      <c r="G29" s="29" t="n">
        <v>7420.44909685611</v>
      </c>
      <c r="H29" s="29" t="n">
        <v>1563.17322247881</v>
      </c>
      <c r="I29" s="29" t="n">
        <v>0</v>
      </c>
      <c r="J29" s="29" t="n">
        <v>623.327491379586</v>
      </c>
      <c r="K29" s="29" t="n">
        <v>0</v>
      </c>
      <c r="L29" s="29" t="n">
        <v>0</v>
      </c>
      <c r="M29" s="29" t="n">
        <v>2439.9043</v>
      </c>
      <c r="N29" s="29" t="n">
        <v>1677.51199084836</v>
      </c>
      <c r="O29" s="40"/>
      <c r="P29" s="41" t="s">
        <v>91</v>
      </c>
      <c r="Q29" s="29" t="n">
        <v>32069.030391377</v>
      </c>
      <c r="R29" s="29" t="n">
        <v>32037.970191377</v>
      </c>
      <c r="S29" s="29" t="n">
        <v>31.0602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4.83375552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2671.45541111737</v>
      </c>
      <c r="D30" s="30" t="n">
        <v>0</v>
      </c>
      <c r="E30" s="30" t="n">
        <v>0</v>
      </c>
      <c r="F30" s="30" t="n">
        <v>612.081269277374</v>
      </c>
      <c r="G30" s="30" t="n">
        <v>258.653662847374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53.42760643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1953.88526584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49.6226</v>
      </c>
      <c r="AA30" s="30" t="n">
        <v>0</v>
      </c>
      <c r="AB30" s="30" t="n">
        <v>55.866276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6577.09424658571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6541.78768558571</v>
      </c>
      <c r="V31" s="30" t="n">
        <v>5688.69098806</v>
      </c>
      <c r="W31" s="30" t="n">
        <v>36.234677922864</v>
      </c>
      <c r="X31" s="30" t="n">
        <v>0</v>
      </c>
      <c r="Y31" s="30" t="n">
        <v>816.862019602841</v>
      </c>
      <c r="Z31" s="30" t="n">
        <v>0</v>
      </c>
      <c r="AA31" s="30" t="n">
        <v>0</v>
      </c>
      <c r="AB31" s="30" t="n">
        <v>35.306561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3366.7246119392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14.35297827</v>
      </c>
      <c r="AA32" s="30" t="n">
        <v>0</v>
      </c>
      <c r="AB32" s="30" t="n">
        <v>0</v>
      </c>
      <c r="AC32" s="30" t="n">
        <v>3352.37163366923</v>
      </c>
    </row>
    <row r="33" s="36" customFormat="true" ht="31.5" hidden="false" customHeight="true" outlineLevel="0" collapsed="false">
      <c r="A33" s="34"/>
      <c r="B33" s="41" t="s">
        <v>7</v>
      </c>
      <c r="C33" s="29" t="n">
        <v>104302.530657028</v>
      </c>
      <c r="D33" s="44" t="n">
        <v>41551.1652761834</v>
      </c>
      <c r="E33" s="44" t="n">
        <v>4267.860862742</v>
      </c>
      <c r="F33" s="44" t="n">
        <v>14336.4473708402</v>
      </c>
      <c r="G33" s="44" t="n">
        <v>7679.10275970348</v>
      </c>
      <c r="H33" s="44" t="n">
        <v>1563.17322247881</v>
      </c>
      <c r="I33" s="44" t="n">
        <v>0</v>
      </c>
      <c r="J33" s="44" t="n">
        <v>623.327491379586</v>
      </c>
      <c r="K33" s="44" t="n">
        <v>0</v>
      </c>
      <c r="L33" s="44" t="n">
        <v>0</v>
      </c>
      <c r="M33" s="44" t="n">
        <v>2439.9043</v>
      </c>
      <c r="N33" s="44" t="n">
        <v>2030.93959727836</v>
      </c>
      <c r="O33" s="34"/>
      <c r="P33" s="41" t="s">
        <v>7</v>
      </c>
      <c r="Q33" s="44" t="n">
        <v>32069.030391377</v>
      </c>
      <c r="R33" s="44" t="n">
        <v>32037.970191377</v>
      </c>
      <c r="S33" s="44" t="n">
        <v>31.0602</v>
      </c>
      <c r="T33" s="44" t="n">
        <v>1953.88526584</v>
      </c>
      <c r="U33" s="44" t="n">
        <v>6541.78768558571</v>
      </c>
      <c r="V33" s="44" t="n">
        <v>5688.69098806</v>
      </c>
      <c r="W33" s="44" t="n">
        <v>36.234677922864</v>
      </c>
      <c r="X33" s="44" t="n">
        <v>0</v>
      </c>
      <c r="Y33" s="44" t="n">
        <v>816.862019602841</v>
      </c>
      <c r="Z33" s="44" t="n">
        <v>63.97557827</v>
      </c>
      <c r="AA33" s="44" t="n">
        <v>0</v>
      </c>
      <c r="AB33" s="44" t="n">
        <v>166.00659252</v>
      </c>
      <c r="AC33" s="44" t="n">
        <v>3352.37163366923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82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7.6991412303675</v>
      </c>
      <c r="E45" s="58" t="n">
        <v>12.3008587696326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8.0775926485157</v>
      </c>
      <c r="E46" s="58" t="n">
        <v>11.9224073514844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4.3784215401272</v>
      </c>
      <c r="E51" s="58" t="n">
        <v>0.0598178544242185</v>
      </c>
      <c r="F51" s="58" t="n">
        <v>55.1922277746117</v>
      </c>
      <c r="G51" s="58" t="n">
        <v>32.3991756248648</v>
      </c>
      <c r="H51" s="58" t="n">
        <v>7.7381419321177</v>
      </c>
      <c r="I51" s="58" t="n">
        <v>0</v>
      </c>
      <c r="J51" s="58" t="n">
        <v>2.99220581298437</v>
      </c>
      <c r="K51" s="58" t="n">
        <v>0</v>
      </c>
      <c r="L51" s="58" t="n">
        <v>0</v>
      </c>
      <c r="M51" s="58" t="n">
        <v>11.7274607261548</v>
      </c>
      <c r="N51" s="58" t="n">
        <v>0.335243678489947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69532830836881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4.3784215401272</v>
      </c>
      <c r="E52" s="58" t="n">
        <v>0.0598178544242185</v>
      </c>
      <c r="F52" s="58" t="n">
        <v>55.1922277746117</v>
      </c>
      <c r="G52" s="58" t="n">
        <v>32.3991756248648</v>
      </c>
      <c r="H52" s="58" t="n">
        <v>7.7381419321177</v>
      </c>
      <c r="I52" s="58" t="n">
        <v>0</v>
      </c>
      <c r="J52" s="58" t="n">
        <v>2.99220581298437</v>
      </c>
      <c r="K52" s="58" t="n">
        <v>0</v>
      </c>
      <c r="L52" s="58" t="n">
        <v>0</v>
      </c>
      <c r="M52" s="58" t="n">
        <v>11.7274607261548</v>
      </c>
      <c r="N52" s="58" t="n">
        <v>0.335243678489947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69532830836881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4466795383382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5.55332046166183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60.5721285293664</v>
      </c>
      <c r="E55" s="58" t="n">
        <v>0</v>
      </c>
      <c r="F55" s="58" t="n">
        <v>37.5446476348037</v>
      </c>
      <c r="G55" s="58" t="n">
        <v>21.1987682141302</v>
      </c>
      <c r="H55" s="58" t="n">
        <v>0</v>
      </c>
      <c r="I55" s="58" t="n">
        <v>0</v>
      </c>
      <c r="J55" s="58" t="n">
        <v>15.2489652839761</v>
      </c>
      <c r="K55" s="58" t="n">
        <v>0</v>
      </c>
      <c r="L55" s="58" t="n">
        <v>0</v>
      </c>
      <c r="M55" s="58" t="n">
        <v>1.09691413669741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1.88322383582992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41.1044305023317</v>
      </c>
      <c r="E60" s="58" t="n">
        <v>0</v>
      </c>
      <c r="F60" s="58" t="n">
        <v>58.8955694976683</v>
      </c>
      <c r="G60" s="58" t="n">
        <v>20.02478107279</v>
      </c>
      <c r="H60" s="58" t="n">
        <v>0</v>
      </c>
      <c r="I60" s="58" t="n">
        <v>0</v>
      </c>
      <c r="J60" s="58" t="n">
        <v>0.431711698086684</v>
      </c>
      <c r="K60" s="58" t="n">
        <v>0</v>
      </c>
      <c r="L60" s="58" t="n">
        <v>0</v>
      </c>
      <c r="M60" s="58" t="n">
        <v>1.62053258196928</v>
      </c>
      <c r="N60" s="58" t="n">
        <v>36.8185441448224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99.9994235905101</v>
      </c>
      <c r="R61" s="58" t="n">
        <v>99.9025699576219</v>
      </c>
      <c r="S61" s="58" t="n">
        <v>0.0968536328881689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00576409489938185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99.9994230316953</v>
      </c>
      <c r="R62" s="58" t="n">
        <v>99.9994230316953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00576968304701902</v>
      </c>
      <c r="AC62" s="58" t="n">
        <v>0</v>
      </c>
    </row>
    <row r="63" customFormat="false" ht="65.25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45.3183647470339</v>
      </c>
      <c r="E64" s="58" t="n">
        <v>4.65480267476865</v>
      </c>
      <c r="F64" s="58" t="n">
        <v>14.9686735565261</v>
      </c>
      <c r="G64" s="58" t="n">
        <v>8.09321751924191</v>
      </c>
      <c r="H64" s="58" t="n">
        <v>1.70489693341274</v>
      </c>
      <c r="I64" s="58" t="n">
        <v>0</v>
      </c>
      <c r="J64" s="58" t="n">
        <v>0.679840924398461</v>
      </c>
      <c r="K64" s="58" t="n">
        <v>0</v>
      </c>
      <c r="L64" s="58" t="n">
        <v>0</v>
      </c>
      <c r="M64" s="58" t="n">
        <v>2.66111605487597</v>
      </c>
      <c r="N64" s="58" t="n">
        <v>1.82960212459706</v>
      </c>
      <c r="O64" s="40"/>
      <c r="P64" s="41" t="s">
        <v>91</v>
      </c>
      <c r="Q64" s="58" t="n">
        <v>34.9765405302162</v>
      </c>
      <c r="R64" s="58" t="n">
        <v>34.9426642847882</v>
      </c>
      <c r="S64" s="58" t="n">
        <v>0.0338762454280107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816184914551506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22.9119028799871</v>
      </c>
      <c r="G65" s="58" t="n">
        <v>9.68212539767558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3.2297774823116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73.1393553382484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8575118189693</v>
      </c>
      <c r="AA65" s="58" t="n">
        <v>0</v>
      </c>
      <c r="AB65" s="58" t="n">
        <v>2.09122996279519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4631890668386</v>
      </c>
      <c r="V66" s="58" t="n">
        <v>86.4924657421947</v>
      </c>
      <c r="W66" s="58" t="n">
        <v>0.550922285197207</v>
      </c>
      <c r="X66" s="58" t="n">
        <v>0</v>
      </c>
      <c r="Y66" s="58" t="n">
        <v>12.4198010394467</v>
      </c>
      <c r="Z66" s="58" t="n">
        <v>0</v>
      </c>
      <c r="AA66" s="58" t="n">
        <v>0</v>
      </c>
      <c r="AB66" s="58" t="n">
        <v>0.536810933161378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.42631874965659</v>
      </c>
      <c r="AA67" s="58" t="n">
        <v>0</v>
      </c>
      <c r="AB67" s="58" t="n">
        <v>0</v>
      </c>
      <c r="AC67" s="58" t="n">
        <v>99.5736812503434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9.837159285055</v>
      </c>
      <c r="E68" s="58" t="n">
        <v>4.09180950438852</v>
      </c>
      <c r="F68" s="58" t="n">
        <v>13.7450618700538</v>
      </c>
      <c r="G68" s="58" t="n">
        <v>7.36233599638562</v>
      </c>
      <c r="H68" s="58" t="n">
        <v>1.49869155871099</v>
      </c>
      <c r="I68" s="58" t="n">
        <v>0</v>
      </c>
      <c r="J68" s="58" t="n">
        <v>0.597614925978394</v>
      </c>
      <c r="K68" s="58" t="n">
        <v>0</v>
      </c>
      <c r="L68" s="58" t="n">
        <v>0</v>
      </c>
      <c r="M68" s="58" t="n">
        <v>2.33925704834814</v>
      </c>
      <c r="N68" s="58" t="n">
        <v>1.94716234063063</v>
      </c>
      <c r="O68" s="34"/>
      <c r="P68" s="41" t="s">
        <v>7</v>
      </c>
      <c r="Q68" s="58" t="n">
        <v>30.7461671249645</v>
      </c>
      <c r="R68" s="58" t="n">
        <v>30.7163881734814</v>
      </c>
      <c r="S68" s="58" t="n">
        <v>0.0297789514830983</v>
      </c>
      <c r="T68" s="58" t="n">
        <v>1.87328653823833</v>
      </c>
      <c r="U68" s="58" t="n">
        <v>6.27193572809534</v>
      </c>
      <c r="V68" s="58" t="n">
        <v>5.45402968866194</v>
      </c>
      <c r="W68" s="58" t="n">
        <v>0.0347399796482528</v>
      </c>
      <c r="X68" s="58" t="n">
        <v>0</v>
      </c>
      <c r="Y68" s="58" t="n">
        <v>0.78316605978515</v>
      </c>
      <c r="Z68" s="58" t="n">
        <v>0.0613365542206905</v>
      </c>
      <c r="AA68" s="58" t="n">
        <v>0</v>
      </c>
      <c r="AB68" s="58" t="n">
        <v>0.159158738981963</v>
      </c>
      <c r="AC68" s="58" t="n">
        <v>3.21408465600192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3.1702387967611</v>
      </c>
      <c r="D82" s="58" t="n">
        <v>73.0223115575784</v>
      </c>
      <c r="E82" s="58" t="n">
        <v>99.7168666714164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false" outlineLevel="0" collapsed="false">
      <c r="A83" s="27" t="s">
        <v>57</v>
      </c>
      <c r="B83" s="28" t="s">
        <v>58</v>
      </c>
      <c r="C83" s="58" t="n">
        <v>33.0277130585402</v>
      </c>
      <c r="D83" s="58" t="n">
        <v>73.0223115575784</v>
      </c>
      <c r="E83" s="58" t="n">
        <v>96.2336708367122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42525738220891</v>
      </c>
      <c r="D84" s="58" t="n">
        <v>0</v>
      </c>
      <c r="E84" s="58" t="n">
        <v>3.4831958347042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2907031443171</v>
      </c>
      <c r="D85" s="58" t="n">
        <v>1.07706051870189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2907031443171</v>
      </c>
      <c r="D86" s="58" t="n">
        <v>1.07706051870189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9.3675894272572</v>
      </c>
      <c r="D88" s="58" t="n">
        <v>21.5754100755216</v>
      </c>
      <c r="E88" s="58" t="n">
        <v>0.283133328583643</v>
      </c>
      <c r="F88" s="58" t="n">
        <v>77.7690502392886</v>
      </c>
      <c r="G88" s="58" t="n">
        <v>85.2302763133925</v>
      </c>
      <c r="H88" s="58" t="n">
        <v>100</v>
      </c>
      <c r="I88" s="58"/>
      <c r="J88" s="58" t="n">
        <v>96.9718311048826</v>
      </c>
      <c r="K88" s="58"/>
      <c r="L88" s="58"/>
      <c r="M88" s="58" t="n">
        <v>97.0960607039056</v>
      </c>
      <c r="N88" s="58" t="n">
        <v>3.33452521528013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44.9674343571666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9.3675894272572</v>
      </c>
      <c r="D89" s="58" t="n">
        <v>21.5754100755216</v>
      </c>
      <c r="E89" s="58" t="n">
        <v>0.283133328583643</v>
      </c>
      <c r="F89" s="58" t="n">
        <v>77.7690502392886</v>
      </c>
      <c r="G89" s="58" t="n">
        <v>85.2302763133925</v>
      </c>
      <c r="H89" s="58" t="n">
        <v>100</v>
      </c>
      <c r="I89" s="58"/>
      <c r="J89" s="58" t="n">
        <v>96.9718311048826</v>
      </c>
      <c r="K89" s="58"/>
      <c r="L89" s="58"/>
      <c r="M89" s="58" t="n">
        <v>97.0960607039056</v>
      </c>
      <c r="N89" s="58" t="n">
        <v>3.33452521528013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44.9674343571666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85186052248133</v>
      </c>
      <c r="D90" s="58" t="n">
        <v>0</v>
      </c>
      <c r="E90" s="58" t="n">
        <v>0</v>
      </c>
      <c r="F90" s="58" t="n">
        <v>3.52989354893486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20.7410319695625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58681233266928</v>
      </c>
      <c r="D91" s="58" t="n">
        <v>0</v>
      </c>
      <c r="E91" s="58" t="n">
        <v>0</v>
      </c>
      <c r="F91" s="58" t="n">
        <v>11.5445994181114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3.76704107915472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80037678547479</v>
      </c>
      <c r="D92" s="58" t="n">
        <v>5.77844693851347</v>
      </c>
      <c r="E92" s="58" t="n">
        <v>0</v>
      </c>
      <c r="F92" s="58" t="n">
        <v>10.3807322687286</v>
      </c>
      <c r="G92" s="58" t="n">
        <v>10.9426283507289</v>
      </c>
      <c r="H92" s="58" t="n">
        <v>0</v>
      </c>
      <c r="I92" s="58"/>
      <c r="J92" s="58" t="n">
        <v>96.9718311048826</v>
      </c>
      <c r="K92" s="58"/>
      <c r="L92" s="58"/>
      <c r="M92" s="58" t="n">
        <v>1.78205598384652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44.9674343571666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115852764490771</v>
      </c>
      <c r="D93" s="58" t="n">
        <v>0</v>
      </c>
      <c r="E93" s="58" t="n">
        <v>0.283133328583643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4.19186910645695</v>
      </c>
      <c r="D97" s="58" t="n">
        <v>4.32521784819811</v>
      </c>
      <c r="E97" s="58" t="n">
        <v>0</v>
      </c>
      <c r="F97" s="58" t="n">
        <v>17.9615428885296</v>
      </c>
      <c r="G97" s="58" t="n">
        <v>11.4014439416785</v>
      </c>
      <c r="H97" s="58" t="n">
        <v>0</v>
      </c>
      <c r="I97" s="58"/>
      <c r="J97" s="58" t="n">
        <v>3.02816889511737</v>
      </c>
      <c r="K97" s="58"/>
      <c r="L97" s="58"/>
      <c r="M97" s="58" t="n">
        <v>2.90393929609438</v>
      </c>
      <c r="N97" s="58" t="n">
        <v>79.2633025633685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30.7463443498111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100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111350999495836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30.716565398328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9.9031458088351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111350999495836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58" t="n">
        <v>0.0297789514830983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0.0968541911649182</v>
      </c>
      <c r="R100" s="58" t="n">
        <v>0</v>
      </c>
      <c r="S100" s="58" t="n">
        <v>10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87.9051119947181</v>
      </c>
      <c r="D101" s="58" t="n">
        <v>100</v>
      </c>
      <c r="E101" s="58" t="n">
        <v>100</v>
      </c>
      <c r="F101" s="58" t="n">
        <v>95.7305931278182</v>
      </c>
      <c r="G101" s="58" t="n">
        <v>96.631720255071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82.5978277786486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5.0787853566624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2.56125656231849</v>
      </c>
      <c r="D102" s="58" t="n">
        <v>0</v>
      </c>
      <c r="E102" s="58" t="n">
        <v>0</v>
      </c>
      <c r="F102" s="58" t="n">
        <v>4.26940687218176</v>
      </c>
      <c r="G102" s="58" t="n">
        <v>3.36827974492897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17.4021722213514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77.5649104578231</v>
      </c>
      <c r="AA102" s="58"/>
      <c r="AB102" s="58" t="n">
        <v>33.6530466362469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6.30578587609999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1.2681680070907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3.22784556686342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22.435089542177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04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10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41551.1652761833</v>
      </c>
      <c r="D12" s="98" t="n">
        <v>37101.2539079711</v>
      </c>
      <c r="E12" s="98" t="n">
        <v>37101.2539079711</v>
      </c>
      <c r="F12" s="99" t="n">
        <v>0</v>
      </c>
      <c r="G12" s="96" t="s">
        <v>123</v>
      </c>
      <c r="H12" s="97" t="s">
        <v>32</v>
      </c>
      <c r="I12" s="100" t="n">
        <v>4449.91136821221</v>
      </c>
      <c r="J12" s="100" t="n">
        <v>0</v>
      </c>
      <c r="K12" s="100" t="n">
        <v>4449.91136821221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4267.860862742</v>
      </c>
      <c r="D13" s="105" t="n">
        <v>2154.738462742</v>
      </c>
      <c r="E13" s="105" t="n">
        <v>1978.279362742</v>
      </c>
      <c r="F13" s="105" t="n">
        <v>176.4591</v>
      </c>
      <c r="G13" s="102" t="s">
        <v>124</v>
      </c>
      <c r="H13" s="103" t="s">
        <v>125</v>
      </c>
      <c r="I13" s="105" t="n">
        <v>2113.1224</v>
      </c>
      <c r="J13" s="105" t="n">
        <v>0</v>
      </c>
      <c r="K13" s="105" t="n">
        <v>1316.18651419558</v>
      </c>
      <c r="L13" s="105" t="n">
        <v>0</v>
      </c>
      <c r="M13" s="105" t="n">
        <v>796.935885804421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14336.4473708402</v>
      </c>
      <c r="D14" s="107" t="n">
        <v>7922.88167649242</v>
      </c>
      <c r="E14" s="107" t="n">
        <v>7922.88167649242</v>
      </c>
      <c r="F14" s="105" t="n">
        <v>0</v>
      </c>
      <c r="G14" s="102" t="s">
        <v>126</v>
      </c>
      <c r="H14" s="106" t="s">
        <v>127</v>
      </c>
      <c r="I14" s="105" t="n">
        <v>6413.56569434782</v>
      </c>
      <c r="J14" s="105" t="n">
        <v>0</v>
      </c>
      <c r="K14" s="105" t="n">
        <v>5493.38838015224</v>
      </c>
      <c r="L14" s="105" t="n">
        <v>0</v>
      </c>
      <c r="M14" s="105" t="n">
        <v>920.177314195579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7679.10275970349</v>
      </c>
      <c r="D15" s="107" t="n">
        <v>4537.83488539976</v>
      </c>
      <c r="E15" s="107" t="n">
        <v>4537.83488539976</v>
      </c>
      <c r="F15" s="105" t="n">
        <v>0</v>
      </c>
      <c r="G15" s="108" t="s">
        <v>11</v>
      </c>
      <c r="H15" s="109" t="s">
        <v>128</v>
      </c>
      <c r="I15" s="105" t="n">
        <v>3141.26787430372</v>
      </c>
      <c r="J15" s="105" t="n">
        <v>0</v>
      </c>
      <c r="K15" s="105" t="n">
        <v>3141.26787430372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563.17322247881</v>
      </c>
      <c r="D16" s="107" t="n">
        <v>866.224088391426</v>
      </c>
      <c r="E16" s="107" t="n">
        <v>866.224088391426</v>
      </c>
      <c r="F16" s="105" t="n">
        <v>0</v>
      </c>
      <c r="G16" s="108" t="s">
        <v>12</v>
      </c>
      <c r="H16" s="109" t="s">
        <v>36</v>
      </c>
      <c r="I16" s="105" t="n">
        <v>696.949134087385</v>
      </c>
      <c r="J16" s="105" t="n">
        <v>0</v>
      </c>
      <c r="K16" s="105" t="n">
        <v>696.949134087385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9</v>
      </c>
      <c r="B17" s="109" t="s">
        <v>130</v>
      </c>
      <c r="C17" s="107" t="n">
        <v>5094.17138865794</v>
      </c>
      <c r="D17" s="107" t="n">
        <v>2518.82270270123</v>
      </c>
      <c r="E17" s="107" t="n">
        <v>2518.82270270123</v>
      </c>
      <c r="F17" s="105" t="n">
        <v>0</v>
      </c>
      <c r="G17" s="110" t="s">
        <v>129</v>
      </c>
      <c r="H17" s="109" t="s">
        <v>130</v>
      </c>
      <c r="I17" s="105" t="n">
        <v>2575.34868595671</v>
      </c>
      <c r="J17" s="105" t="n">
        <v>0</v>
      </c>
      <c r="K17" s="105" t="n">
        <v>1655.17137176113</v>
      </c>
      <c r="L17" s="105" t="n">
        <v>0</v>
      </c>
      <c r="M17" s="105" t="n">
        <v>920.177314195579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32069.030391377</v>
      </c>
      <c r="D18" s="105" t="n">
        <v>81.9289</v>
      </c>
      <c r="E18" s="105" t="n">
        <v>0</v>
      </c>
      <c r="F18" s="105" t="n">
        <v>81.9289</v>
      </c>
      <c r="G18" s="102" t="s">
        <v>19</v>
      </c>
      <c r="H18" s="106" t="s">
        <v>43</v>
      </c>
      <c r="I18" s="105" t="n">
        <v>31987.101491377</v>
      </c>
      <c r="J18" s="105" t="n">
        <v>0</v>
      </c>
      <c r="K18" s="105" t="n">
        <v>31896.889761377</v>
      </c>
      <c r="L18" s="105" t="n">
        <v>0</v>
      </c>
      <c r="M18" s="105" t="n">
        <v>0</v>
      </c>
      <c r="N18" s="105" t="n">
        <v>90.21173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1953.88526584</v>
      </c>
      <c r="D19" s="105" t="n">
        <v>1953.88526584</v>
      </c>
      <c r="E19" s="107" t="n">
        <v>1953.88526584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6541.78768558571</v>
      </c>
      <c r="D20" s="105" t="n">
        <v>6541.78768558571</v>
      </c>
      <c r="E20" s="107" t="n">
        <v>6505.55300766284</v>
      </c>
      <c r="F20" s="105" t="n">
        <v>36.234677922864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5688.69098806</v>
      </c>
      <c r="D21" s="105" t="n">
        <v>5688.69098806</v>
      </c>
      <c r="E21" s="107" t="n">
        <v>5688.69098806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36.234677922864</v>
      </c>
      <c r="D22" s="105" t="n">
        <v>36.234677922864</v>
      </c>
      <c r="E22" s="107" t="n">
        <v>0</v>
      </c>
      <c r="F22" s="105" t="n">
        <v>36.234677922864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 t="n">
        <v>0</v>
      </c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816.862019602841</v>
      </c>
      <c r="D24" s="105" t="n">
        <v>816.862019602841</v>
      </c>
      <c r="E24" s="107" t="n">
        <v>816.862019602841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63.97557827</v>
      </c>
      <c r="D25" s="105" t="n">
        <v>63.97557827</v>
      </c>
      <c r="E25" s="107" t="n">
        <v>14.35297827</v>
      </c>
      <c r="F25" s="105" t="n">
        <v>49.6226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 t="n">
        <v>0</v>
      </c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 t="n">
        <v>0</v>
      </c>
      <c r="D27" s="105" t="n">
        <v>0</v>
      </c>
      <c r="E27" s="107" t="n">
        <v>0</v>
      </c>
      <c r="F27" s="105" t="n">
        <v>0</v>
      </c>
      <c r="G27" s="108" t="s">
        <v>142</v>
      </c>
      <c r="H27" s="112" t="s">
        <v>143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</row>
    <row r="28" customFormat="false" ht="15" hidden="false" customHeight="false" outlineLevel="0" collapsed="false">
      <c r="A28" s="108" t="s">
        <v>144</v>
      </c>
      <c r="B28" s="112" t="s">
        <v>145</v>
      </c>
      <c r="C28" s="107" t="n">
        <v>0</v>
      </c>
      <c r="D28" s="105" t="n">
        <v>0</v>
      </c>
      <c r="E28" s="107" t="n">
        <v>0</v>
      </c>
      <c r="F28" s="105" t="n">
        <v>0</v>
      </c>
      <c r="G28" s="108" t="s">
        <v>144</v>
      </c>
      <c r="H28" s="112" t="s">
        <v>145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 t="n">
        <v>0</v>
      </c>
      <c r="D29" s="105" t="n">
        <v>0</v>
      </c>
      <c r="E29" s="107" t="n">
        <v>0</v>
      </c>
      <c r="F29" s="105" t="n">
        <v>0</v>
      </c>
      <c r="G29" s="108" t="s">
        <v>146</v>
      </c>
      <c r="H29" s="112" t="s">
        <v>147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66.00659252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66.00659252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3352.37163366923</v>
      </c>
      <c r="D31" s="105" t="n">
        <v>2246.96640245</v>
      </c>
      <c r="E31" s="107" t="n">
        <v>2180.64060245</v>
      </c>
      <c r="F31" s="105" t="n">
        <v>66.3258</v>
      </c>
      <c r="G31" s="117" t="s">
        <v>31</v>
      </c>
      <c r="H31" s="115" t="s">
        <v>148</v>
      </c>
      <c r="I31" s="105" t="n">
        <v>1105.40523121923</v>
      </c>
      <c r="J31" s="105" t="n">
        <v>1055.6038</v>
      </c>
      <c r="K31" s="105" t="n">
        <v>17.1670502472259</v>
      </c>
      <c r="L31" s="105" t="n">
        <v>32.634380972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04302.530657028</v>
      </c>
      <c r="D32" s="107" t="n">
        <v>58067.4178793513</v>
      </c>
      <c r="E32" s="107" t="n">
        <v>57656.8468014284</v>
      </c>
      <c r="F32" s="107" t="n">
        <v>410.571077922864</v>
      </c>
      <c r="G32" s="119"/>
      <c r="H32" s="115" t="s">
        <v>7</v>
      </c>
      <c r="I32" s="107" t="n">
        <v>46069.1061851563</v>
      </c>
      <c r="J32" s="107" t="n">
        <v>1055.6038</v>
      </c>
      <c r="K32" s="107" t="n">
        <v>43173.5430741843</v>
      </c>
      <c r="L32" s="107" t="n">
        <v>32.634380972</v>
      </c>
      <c r="M32" s="107" t="n">
        <v>1717.1132</v>
      </c>
      <c r="N32" s="107" t="n">
        <v>90.21173</v>
      </c>
      <c r="O32" s="107" t="n">
        <v>166.00659252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9.2905256961281</v>
      </c>
      <c r="E51" s="129" t="n">
        <v>89.2905256961281</v>
      </c>
      <c r="F51" s="129" t="n">
        <v>0</v>
      </c>
      <c r="G51" s="128" t="s">
        <v>123</v>
      </c>
      <c r="H51" s="97" t="s">
        <v>32</v>
      </c>
      <c r="I51" s="129" t="n">
        <v>10.7094743038719</v>
      </c>
      <c r="J51" s="129" t="n">
        <v>0</v>
      </c>
      <c r="K51" s="129" t="n">
        <v>10.7094743038719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50.4875517745354</v>
      </c>
      <c r="E52" s="130" t="n">
        <v>46.3529488510786</v>
      </c>
      <c r="F52" s="130" t="n">
        <v>4.13460292345682</v>
      </c>
      <c r="G52" s="119" t="s">
        <v>124</v>
      </c>
      <c r="H52" s="103" t="s">
        <v>125</v>
      </c>
      <c r="I52" s="130" t="n">
        <v>49.5124482254646</v>
      </c>
      <c r="J52" s="130" t="n">
        <v>0</v>
      </c>
      <c r="K52" s="130" t="n">
        <v>30.8394897707598</v>
      </c>
      <c r="L52" s="130" t="n">
        <v>0</v>
      </c>
      <c r="M52" s="130" t="n">
        <v>18.6729584547048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55.2639121223801</v>
      </c>
      <c r="E53" s="130" t="n">
        <v>55.2639121223801</v>
      </c>
      <c r="F53" s="130" t="n">
        <v>0</v>
      </c>
      <c r="G53" s="119" t="s">
        <v>126</v>
      </c>
      <c r="H53" s="106" t="s">
        <v>127</v>
      </c>
      <c r="I53" s="130" t="n">
        <v>44.7360878776199</v>
      </c>
      <c r="J53" s="130" t="n">
        <v>0</v>
      </c>
      <c r="K53" s="130" t="n">
        <v>38.3176406124545</v>
      </c>
      <c r="L53" s="130" t="n">
        <v>0</v>
      </c>
      <c r="M53" s="130" t="n">
        <v>6.41844726516545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59.0932954981707</v>
      </c>
      <c r="E54" s="130" t="n">
        <v>59.0932954981707</v>
      </c>
      <c r="F54" s="130" t="n">
        <v>0</v>
      </c>
      <c r="G54" s="113" t="s">
        <v>11</v>
      </c>
      <c r="H54" s="109" t="s">
        <v>128</v>
      </c>
      <c r="I54" s="130" t="n">
        <v>40.9067045018293</v>
      </c>
      <c r="J54" s="130" t="n">
        <v>0</v>
      </c>
      <c r="K54" s="130" t="n">
        <v>40.9067045018293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5.4144656481389</v>
      </c>
      <c r="E55" s="130" t="n">
        <v>55.4144656481389</v>
      </c>
      <c r="F55" s="130" t="n">
        <v>0</v>
      </c>
      <c r="G55" s="113" t="s">
        <v>12</v>
      </c>
      <c r="H55" s="109" t="s">
        <v>36</v>
      </c>
      <c r="I55" s="130" t="n">
        <v>44.5855343518611</v>
      </c>
      <c r="J55" s="130" t="n">
        <v>0</v>
      </c>
      <c r="K55" s="130" t="n">
        <v>44.5855343518611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49.4451896202262</v>
      </c>
      <c r="E56" s="130" t="n">
        <v>49.4451896202262</v>
      </c>
      <c r="F56" s="130" t="n">
        <v>0</v>
      </c>
      <c r="G56" s="113" t="s">
        <v>129</v>
      </c>
      <c r="H56" s="109" t="s">
        <v>130</v>
      </c>
      <c r="I56" s="130" t="n">
        <v>50.5548103797738</v>
      </c>
      <c r="J56" s="130" t="n">
        <v>0</v>
      </c>
      <c r="K56" s="130" t="n">
        <v>32.4914739901829</v>
      </c>
      <c r="L56" s="130" t="n">
        <v>0</v>
      </c>
      <c r="M56" s="130" t="n">
        <v>18.0633363895909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255476698235409</v>
      </c>
      <c r="E57" s="130" t="n">
        <v>0</v>
      </c>
      <c r="F57" s="130" t="n">
        <v>0.255476698235409</v>
      </c>
      <c r="G57" s="119" t="s">
        <v>19</v>
      </c>
      <c r="H57" s="106" t="s">
        <v>43</v>
      </c>
      <c r="I57" s="130" t="n">
        <v>99.7445233017646</v>
      </c>
      <c r="J57" s="130" t="n">
        <v>0</v>
      </c>
      <c r="K57" s="130" t="n">
        <v>99.4632184762085</v>
      </c>
      <c r="L57" s="130" t="n">
        <v>0</v>
      </c>
      <c r="M57" s="130" t="n">
        <v>0</v>
      </c>
      <c r="N57" s="130" t="n">
        <v>0.281304825556113</v>
      </c>
      <c r="O57" s="130" t="n">
        <v>0</v>
      </c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9.4461043423543</v>
      </c>
      <c r="F59" s="130" t="n">
        <v>0.553895657645755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 t="n">
        <v>0</v>
      </c>
      <c r="E62" s="130" t="n">
        <v>0</v>
      </c>
      <c r="F62" s="130" t="n">
        <v>0</v>
      </c>
      <c r="G62" s="113" t="s">
        <v>136</v>
      </c>
      <c r="H62" s="114" t="s">
        <v>137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22.435089542177</v>
      </c>
      <c r="F64" s="130" t="n">
        <v>77.5649104578231</v>
      </c>
      <c r="G64" s="119" t="s">
        <v>139</v>
      </c>
      <c r="H64" s="106" t="s">
        <v>14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 t="n">
        <v>0</v>
      </c>
      <c r="E65" s="130" t="n">
        <v>0</v>
      </c>
      <c r="F65" s="130" t="n">
        <v>0</v>
      </c>
      <c r="G65" s="119" t="s">
        <v>29</v>
      </c>
      <c r="H65" s="106" t="s">
        <v>141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 t="n">
        <v>0</v>
      </c>
      <c r="E66" s="130" t="n">
        <v>0</v>
      </c>
      <c r="F66" s="130" t="n">
        <v>0</v>
      </c>
      <c r="G66" s="113" t="s">
        <v>142</v>
      </c>
      <c r="H66" s="109" t="s">
        <v>143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 t="n">
        <v>0</v>
      </c>
      <c r="E67" s="130" t="n">
        <v>0</v>
      </c>
      <c r="F67" s="130" t="n">
        <v>0</v>
      </c>
      <c r="G67" s="113" t="s">
        <v>144</v>
      </c>
      <c r="H67" s="109" t="s">
        <v>145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 t="n">
        <v>0</v>
      </c>
      <c r="G68" s="113" t="s">
        <v>146</v>
      </c>
      <c r="H68" s="109" t="s">
        <v>147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67.0261727513384</v>
      </c>
      <c r="E70" s="130" t="n">
        <v>65.0476987858071</v>
      </c>
      <c r="F70" s="130" t="n">
        <v>1.97847396553124</v>
      </c>
      <c r="G70" s="116" t="s">
        <v>31</v>
      </c>
      <c r="H70" s="106" t="s">
        <v>148</v>
      </c>
      <c r="I70" s="130" t="n">
        <v>32.9738272486616</v>
      </c>
      <c r="J70" s="130" t="n">
        <v>31.4882690629566</v>
      </c>
      <c r="K70" s="130" t="n">
        <v>0.5120867291326</v>
      </c>
      <c r="L70" s="130" t="n">
        <v>0.973471456572407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5.6721083501715</v>
      </c>
      <c r="E71" s="130" t="n">
        <v>55.2784735310194</v>
      </c>
      <c r="F71" s="130" t="n">
        <v>0.39363481915211</v>
      </c>
      <c r="G71" s="119"/>
      <c r="H71" s="106" t="s">
        <v>7</v>
      </c>
      <c r="I71" s="130" t="n">
        <v>44.1687329108465</v>
      </c>
      <c r="J71" s="130" t="n">
        <v>1.01205962439309</v>
      </c>
      <c r="K71" s="130" t="n">
        <v>41.3926132014472</v>
      </c>
      <c r="L71" s="130" t="n">
        <v>0.0312881967162522</v>
      </c>
      <c r="M71" s="130" t="n">
        <v>1.6462814364939</v>
      </c>
      <c r="N71" s="130" t="n">
        <v>0.0864904517960724</v>
      </c>
      <c r="O71" s="130" t="n">
        <v>0.159158738981963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39.837159285055</v>
      </c>
      <c r="D80" s="129" t="n">
        <v>63.8934109056782</v>
      </c>
      <c r="E80" s="129" t="n">
        <v>64.3483921965916</v>
      </c>
      <c r="F80" s="129" t="n">
        <v>0</v>
      </c>
      <c r="G80" s="96" t="s">
        <v>123</v>
      </c>
      <c r="H80" s="97" t="s">
        <v>32</v>
      </c>
      <c r="I80" s="129" t="n">
        <v>9.65920925473914</v>
      </c>
      <c r="J80" s="129" t="n">
        <v>0</v>
      </c>
      <c r="K80" s="129" t="n">
        <v>10.3070330840488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4.09180950438852</v>
      </c>
      <c r="D81" s="129" t="n">
        <v>3.7107530202548</v>
      </c>
      <c r="E81" s="129" t="n">
        <v>3.43112652267517</v>
      </c>
      <c r="F81" s="130" t="n">
        <v>42.9789406727651</v>
      </c>
      <c r="G81" s="102" t="s">
        <v>124</v>
      </c>
      <c r="H81" s="103" t="s">
        <v>125</v>
      </c>
      <c r="I81" s="130" t="n">
        <v>4.58685347943838</v>
      </c>
      <c r="J81" s="130" t="n">
        <v>0</v>
      </c>
      <c r="K81" s="130" t="n">
        <v>3.04859508966869</v>
      </c>
      <c r="L81" s="130" t="n">
        <v>0</v>
      </c>
      <c r="M81" s="130" t="n">
        <v>46.411377293263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3.7450618700538</v>
      </c>
      <c r="D82" s="129" t="n">
        <v>13.6442810199587</v>
      </c>
      <c r="E82" s="129" t="n">
        <v>13.7414411575073</v>
      </c>
      <c r="F82" s="130" t="n">
        <v>0</v>
      </c>
      <c r="G82" s="102" t="s">
        <v>126</v>
      </c>
      <c r="H82" s="106" t="s">
        <v>127</v>
      </c>
      <c r="I82" s="130" t="n">
        <v>13.9216195525285</v>
      </c>
      <c r="J82" s="130" t="n">
        <v>0</v>
      </c>
      <c r="K82" s="130" t="n">
        <v>12.7239693316647</v>
      </c>
      <c r="L82" s="130" t="n">
        <v>0</v>
      </c>
      <c r="M82" s="130" t="n">
        <v>53.588622706737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7.36233599638562</v>
      </c>
      <c r="D83" s="129" t="n">
        <v>7.81476954051614</v>
      </c>
      <c r="E83" s="129" t="n">
        <v>7.87041806331896</v>
      </c>
      <c r="F83" s="130" t="n">
        <v>0</v>
      </c>
      <c r="G83" s="108" t="s">
        <v>11</v>
      </c>
      <c r="H83" s="109" t="s">
        <v>128</v>
      </c>
      <c r="I83" s="130" t="n">
        <v>6.81859956578853</v>
      </c>
      <c r="J83" s="130" t="n">
        <v>0</v>
      </c>
      <c r="K83" s="130" t="n">
        <v>7.27590938947527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49869155871099</v>
      </c>
      <c r="D84" s="129" t="n">
        <v>1.49175582456794</v>
      </c>
      <c r="E84" s="129" t="n">
        <v>1.50237853168545</v>
      </c>
      <c r="F84" s="130" t="n">
        <v>0</v>
      </c>
      <c r="G84" s="108" t="s">
        <v>12</v>
      </c>
      <c r="H84" s="109" t="s">
        <v>36</v>
      </c>
      <c r="I84" s="130" t="n">
        <v>1.51283406994327</v>
      </c>
      <c r="J84" s="130" t="n">
        <v>0</v>
      </c>
      <c r="K84" s="130" t="n">
        <v>1.61429682268567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4.88403431495717</v>
      </c>
      <c r="D85" s="129" t="n">
        <v>4.33775565487461</v>
      </c>
      <c r="E85" s="129" t="n">
        <v>4.3686445625029</v>
      </c>
      <c r="F85" s="130" t="n">
        <v>0</v>
      </c>
      <c r="G85" s="108" t="s">
        <v>129</v>
      </c>
      <c r="H85" s="109" t="s">
        <v>130</v>
      </c>
      <c r="I85" s="130" t="n">
        <v>5.59018591679667</v>
      </c>
      <c r="J85" s="130" t="n">
        <v>0</v>
      </c>
      <c r="K85" s="130" t="n">
        <v>3.83376311950373</v>
      </c>
      <c r="L85" s="130" t="n">
        <v>0</v>
      </c>
      <c r="M85" s="130" t="n">
        <v>53.588622706737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0.7461671249645</v>
      </c>
      <c r="D86" s="129" t="n">
        <v>0.141092721171495</v>
      </c>
      <c r="E86" s="129" t="n">
        <v>0</v>
      </c>
      <c r="F86" s="130" t="n">
        <v>19.954863945724</v>
      </c>
      <c r="G86" s="102" t="s">
        <v>19</v>
      </c>
      <c r="H86" s="106" t="s">
        <v>43</v>
      </c>
      <c r="I86" s="130" t="n">
        <v>69.4328675768479</v>
      </c>
      <c r="J86" s="130" t="n">
        <v>0</v>
      </c>
      <c r="K86" s="130" t="n">
        <v>73.8806396004358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1.87328653823833</v>
      </c>
      <c r="D87" s="129" t="n">
        <v>3.36485646718381</v>
      </c>
      <c r="E87" s="129" t="n">
        <v>3.38881741585562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6.27193572809534</v>
      </c>
      <c r="D88" s="129" t="n">
        <v>11.2658491189979</v>
      </c>
      <c r="E88" s="129" t="n">
        <v>11.2832271769355</v>
      </c>
      <c r="F88" s="130" t="n">
        <v>8.82543361460828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5.45402968866194</v>
      </c>
      <c r="D89" s="129" t="n">
        <v>9.79670044891543</v>
      </c>
      <c r="E89" s="129" t="n">
        <v>9.86646218731315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347399796482528</v>
      </c>
      <c r="D90" s="129" t="n">
        <v>0.0624010490670518</v>
      </c>
      <c r="E90" s="129" t="n">
        <v>0</v>
      </c>
      <c r="F90" s="130" t="n">
        <v>8.82543361460828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0.78316605978515</v>
      </c>
      <c r="D92" s="129" t="n">
        <v>1.40674762101539</v>
      </c>
      <c r="E92" s="129" t="n">
        <v>1.41676498962237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0613365542206905</v>
      </c>
      <c r="D93" s="129" t="n">
        <v>0.110174656642946</v>
      </c>
      <c r="E93" s="129" t="n">
        <v>0.0248937967756579</v>
      </c>
      <c r="F93" s="130" t="n">
        <v>12.0862385755586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6</v>
      </c>
      <c r="B97" s="112" t="s">
        <v>147</v>
      </c>
      <c r="C97" s="129"/>
      <c r="D97" s="129"/>
      <c r="E97" s="129"/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59158738981963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3.21408465600192</v>
      </c>
      <c r="D99" s="129" t="n">
        <v>3.86958209011223</v>
      </c>
      <c r="E99" s="129" t="n">
        <v>3.78210173365911</v>
      </c>
      <c r="F99" s="130" t="n">
        <v>16.154523191344</v>
      </c>
      <c r="G99" s="116" t="s">
        <v>31</v>
      </c>
      <c r="H99" s="115" t="s">
        <v>148</v>
      </c>
      <c r="I99" s="130" t="n">
        <v>2.39945013644609</v>
      </c>
      <c r="J99" s="130" t="n">
        <v>100</v>
      </c>
      <c r="K99" s="130" t="n">
        <v>0.0397628941820412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4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7.7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59618.0411460082</v>
      </c>
      <c r="D6" s="100" t="n">
        <v>46566.7927779282</v>
      </c>
      <c r="E6" s="98" t="n">
        <v>46390.3336779282</v>
      </c>
      <c r="F6" s="100" t="n">
        <v>176.4591</v>
      </c>
      <c r="G6" s="149" t="s">
        <v>166</v>
      </c>
      <c r="H6" s="150" t="s">
        <v>167</v>
      </c>
      <c r="I6" s="100" t="n">
        <v>12976.59946256</v>
      </c>
      <c r="J6" s="100" t="n">
        <v>0</v>
      </c>
      <c r="K6" s="100" t="n">
        <v>11259.48626256</v>
      </c>
      <c r="L6" s="100" t="n">
        <v>0</v>
      </c>
      <c r="M6" s="100" t="n">
        <v>1717.1132</v>
      </c>
      <c r="N6" s="100" t="n">
        <v>0</v>
      </c>
      <c r="O6" s="100" t="n">
        <v>74.64890552</v>
      </c>
    </row>
    <row r="7" s="136" customFormat="true" ht="15" hidden="false" customHeight="false" outlineLevel="0" collapsed="false">
      <c r="A7" s="109"/>
      <c r="B7" s="152" t="s">
        <v>56</v>
      </c>
      <c r="C7" s="153" t="n">
        <v>34448.7405381989</v>
      </c>
      <c r="D7" s="105" t="n">
        <v>30802.0116619827</v>
      </c>
      <c r="E7" s="104" t="n">
        <v>30662.0604619827</v>
      </c>
      <c r="F7" s="105" t="n">
        <v>139.9512</v>
      </c>
      <c r="G7" s="109"/>
      <c r="H7" s="152" t="s">
        <v>56</v>
      </c>
      <c r="I7" s="105" t="n">
        <v>3646.72887621623</v>
      </c>
      <c r="J7" s="105" t="n">
        <v>0</v>
      </c>
      <c r="K7" s="105" t="n">
        <v>2849.79299041181</v>
      </c>
      <c r="L7" s="105" t="n">
        <v>0</v>
      </c>
      <c r="M7" s="105" t="n">
        <v>796.935885804421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447.531196250339</v>
      </c>
      <c r="D8" s="105" t="n">
        <v>447.531196250339</v>
      </c>
      <c r="E8" s="104" t="n">
        <v>447.531196250339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20188.8021633722</v>
      </c>
      <c r="D9" s="105" t="n">
        <v>13546.7184335031</v>
      </c>
      <c r="E9" s="104" t="n">
        <v>13546.7184335031</v>
      </c>
      <c r="F9" s="105" t="n">
        <v>0</v>
      </c>
      <c r="G9" s="109"/>
      <c r="H9" s="152" t="s">
        <v>66</v>
      </c>
      <c r="I9" s="105" t="n">
        <v>6567.43482434908</v>
      </c>
      <c r="J9" s="105" t="n">
        <v>0</v>
      </c>
      <c r="K9" s="105" t="n">
        <v>5718.11084990829</v>
      </c>
      <c r="L9" s="105" t="n">
        <v>0</v>
      </c>
      <c r="M9" s="105" t="n">
        <v>849.323974440782</v>
      </c>
      <c r="N9" s="105" t="n">
        <v>0</v>
      </c>
      <c r="O9" s="105" t="n">
        <v>74.64890552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/>
      <c r="E10" s="104"/>
      <c r="F10" s="105"/>
      <c r="G10" s="109"/>
      <c r="H10" s="152" t="s">
        <v>78</v>
      </c>
      <c r="I10" s="105"/>
      <c r="J10" s="105"/>
      <c r="K10" s="105"/>
      <c r="L10" s="105"/>
      <c r="M10" s="105"/>
      <c r="N10" s="105"/>
      <c r="O10" s="105"/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4372.22555986472</v>
      </c>
      <c r="D11" s="105" t="n">
        <v>1609.78979787</v>
      </c>
      <c r="E11" s="104" t="n">
        <v>1609.78979787</v>
      </c>
      <c r="F11" s="105" t="n">
        <v>0</v>
      </c>
      <c r="G11" s="109" t="s">
        <v>83</v>
      </c>
      <c r="H11" s="152" t="s">
        <v>168</v>
      </c>
      <c r="I11" s="105" t="n">
        <v>2762.43576199472</v>
      </c>
      <c r="J11" s="105" t="n">
        <v>0</v>
      </c>
      <c r="K11" s="105" t="n">
        <v>2691.58242223993</v>
      </c>
      <c r="L11" s="105" t="n">
        <v>0</v>
      </c>
      <c r="M11" s="105" t="n">
        <v>70.8533397547965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 t="n">
        <v>0</v>
      </c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32069.215241377</v>
      </c>
      <c r="D13" s="105" t="n">
        <v>81.9289</v>
      </c>
      <c r="E13" s="104" t="n">
        <v>0</v>
      </c>
      <c r="F13" s="105" t="n">
        <v>81.9289</v>
      </c>
      <c r="G13" s="106" t="s">
        <v>85</v>
      </c>
      <c r="H13" s="106" t="s">
        <v>86</v>
      </c>
      <c r="I13" s="105" t="n">
        <v>31987.101491377</v>
      </c>
      <c r="J13" s="105" t="n">
        <v>0</v>
      </c>
      <c r="K13" s="105" t="n">
        <v>31896.889761377</v>
      </c>
      <c r="L13" s="105" t="n">
        <v>0</v>
      </c>
      <c r="M13" s="105" t="n">
        <v>0</v>
      </c>
      <c r="N13" s="105" t="n">
        <v>90.21173</v>
      </c>
      <c r="O13" s="105" t="n">
        <v>0.18485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32038.155041377</v>
      </c>
      <c r="D14" s="105" t="n">
        <v>50.8687</v>
      </c>
      <c r="E14" s="104" t="n">
        <v>0</v>
      </c>
      <c r="F14" s="105" t="n">
        <v>50.8687</v>
      </c>
      <c r="G14" s="109" t="s">
        <v>87</v>
      </c>
      <c r="H14" s="155" t="s">
        <v>169</v>
      </c>
      <c r="I14" s="105" t="n">
        <v>31987.101491377</v>
      </c>
      <c r="J14" s="105" t="n">
        <v>0</v>
      </c>
      <c r="K14" s="105" t="n">
        <v>31896.889761377</v>
      </c>
      <c r="L14" s="105" t="n">
        <v>0</v>
      </c>
      <c r="M14" s="105" t="n">
        <v>0</v>
      </c>
      <c r="N14" s="105" t="n">
        <v>90.21173</v>
      </c>
      <c r="O14" s="105" t="n">
        <v>0.18485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31.0602</v>
      </c>
      <c r="D15" s="105" t="n">
        <v>31.0602</v>
      </c>
      <c r="E15" s="104" t="n">
        <v>0</v>
      </c>
      <c r="F15" s="105" t="n">
        <v>31.0602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91687.2563873852</v>
      </c>
      <c r="D16" s="105" t="n">
        <v>46648.7216779282</v>
      </c>
      <c r="E16" s="104" t="n">
        <v>46390.3336779282</v>
      </c>
      <c r="F16" s="105" t="n">
        <v>258.388</v>
      </c>
      <c r="G16" s="106" t="s">
        <v>171</v>
      </c>
      <c r="H16" s="106" t="s">
        <v>172</v>
      </c>
      <c r="I16" s="105" t="n">
        <v>44963.700953937</v>
      </c>
      <c r="J16" s="105" t="n">
        <v>0</v>
      </c>
      <c r="K16" s="105" t="n">
        <v>43156.376023937</v>
      </c>
      <c r="L16" s="105" t="n">
        <v>0</v>
      </c>
      <c r="M16" s="105" t="n">
        <v>1717.1132</v>
      </c>
      <c r="N16" s="105" t="n">
        <v>90.21173</v>
      </c>
      <c r="O16" s="105" t="n">
        <v>74.83375552</v>
      </c>
    </row>
    <row r="17" s="156" customFormat="true" ht="15" hidden="false" customHeight="false" outlineLevel="0" collapsed="false">
      <c r="A17" s="118"/>
      <c r="B17" s="157"/>
      <c r="C17" s="153" t="n">
        <v>0</v>
      </c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2671.45541111737</v>
      </c>
      <c r="D18" s="105" t="n">
        <v>2615.58913511737</v>
      </c>
      <c r="E18" s="104" t="n">
        <v>2565.96653511737</v>
      </c>
      <c r="F18" s="105" t="n">
        <v>49.6226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55.866276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6577.09424658571</v>
      </c>
      <c r="D19" s="105" t="n">
        <v>6541.78768558571</v>
      </c>
      <c r="E19" s="104" t="n">
        <v>6505.55300766284</v>
      </c>
      <c r="F19" s="105" t="n">
        <v>36.234677922864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5.306561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3366.72461193923</v>
      </c>
      <c r="D20" s="105" t="n">
        <v>2261.31938072</v>
      </c>
      <c r="E20" s="104" t="n">
        <v>2194.99358072</v>
      </c>
      <c r="F20" s="105" t="n">
        <v>66.3258</v>
      </c>
      <c r="G20" s="118"/>
      <c r="H20" s="159" t="s">
        <v>96</v>
      </c>
      <c r="I20" s="105" t="n">
        <v>1105.40523121923</v>
      </c>
      <c r="J20" s="105" t="n">
        <v>1055.6038</v>
      </c>
      <c r="K20" s="105" t="n">
        <v>17.1670502472259</v>
      </c>
      <c r="L20" s="105" t="n">
        <v>32.634380972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04302.530657028</v>
      </c>
      <c r="D21" s="161" t="n">
        <v>58067.4178793513</v>
      </c>
      <c r="E21" s="161" t="n">
        <v>57656.8468014284</v>
      </c>
      <c r="F21" s="161" t="n">
        <v>410.571077922864</v>
      </c>
      <c r="G21" s="160"/>
      <c r="H21" s="106" t="s">
        <v>7</v>
      </c>
      <c r="I21" s="161" t="n">
        <v>46069.1061851563</v>
      </c>
      <c r="J21" s="161" t="n">
        <v>1055.6038</v>
      </c>
      <c r="K21" s="161" t="n">
        <v>43173.5430741843</v>
      </c>
      <c r="L21" s="161" t="n">
        <v>32.634380972</v>
      </c>
      <c r="M21" s="161" t="n">
        <v>1717.1132</v>
      </c>
      <c r="N21" s="161" t="n">
        <v>90.21173</v>
      </c>
      <c r="O21" s="161" t="n">
        <v>166.0065925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8.1085588905601</v>
      </c>
      <c r="E34" s="100" t="n">
        <v>77.8125761702157</v>
      </c>
      <c r="F34" s="100" t="n">
        <v>0.295982720344402</v>
      </c>
      <c r="G34" s="149" t="s">
        <v>166</v>
      </c>
      <c r="H34" s="150" t="s">
        <v>167</v>
      </c>
      <c r="I34" s="100" t="n">
        <v>21.7662291700922</v>
      </c>
      <c r="J34" s="100" t="n">
        <v>0</v>
      </c>
      <c r="K34" s="100" t="n">
        <v>18.8860385985928</v>
      </c>
      <c r="L34" s="100" t="n">
        <v>0</v>
      </c>
      <c r="M34" s="100" t="n">
        <v>2.88019057149947</v>
      </c>
      <c r="N34" s="100" t="n">
        <v>0</v>
      </c>
      <c r="O34" s="100" t="n">
        <v>0.125211939347655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9.4140429541321</v>
      </c>
      <c r="E35" s="104" t="n">
        <v>89.0077836894579</v>
      </c>
      <c r="F35" s="105" t="n">
        <v>0.406259264674171</v>
      </c>
      <c r="G35" s="109"/>
      <c r="H35" s="152" t="s">
        <v>56</v>
      </c>
      <c r="I35" s="105" t="n">
        <v>10.5859570458679</v>
      </c>
      <c r="J35" s="105" t="n">
        <v>0</v>
      </c>
      <c r="K35" s="105" t="n">
        <v>8.27256075516544</v>
      </c>
      <c r="L35" s="105" t="n">
        <v>0</v>
      </c>
      <c r="M35" s="105" t="n">
        <v>2.3133962907025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7.1001594046052</v>
      </c>
      <c r="E37" s="105" t="n">
        <v>67.1001594046052</v>
      </c>
      <c r="F37" s="105" t="n">
        <v>0</v>
      </c>
      <c r="G37" s="109"/>
      <c r="H37" s="152" t="s">
        <v>66</v>
      </c>
      <c r="I37" s="105" t="n">
        <v>32.5300865856427</v>
      </c>
      <c r="J37" s="105" t="n">
        <v>0</v>
      </c>
      <c r="K37" s="105" t="n">
        <v>28.3231803632335</v>
      </c>
      <c r="L37" s="105" t="n">
        <v>0</v>
      </c>
      <c r="M37" s="105" t="n">
        <v>4.20690622240917</v>
      </c>
      <c r="N37" s="105" t="n">
        <v>0</v>
      </c>
      <c r="O37" s="105" t="n">
        <v>0.369754009752162</v>
      </c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36.8185441448224</v>
      </c>
      <c r="E39" s="104" t="n">
        <v>36.8185441448224</v>
      </c>
      <c r="F39" s="105" t="n">
        <v>0</v>
      </c>
      <c r="G39" s="109" t="s">
        <v>83</v>
      </c>
      <c r="H39" s="152" t="s">
        <v>168</v>
      </c>
      <c r="I39" s="105" t="n">
        <v>63.1814558551776</v>
      </c>
      <c r="J39" s="105" t="n">
        <v>0</v>
      </c>
      <c r="K39" s="105" t="n">
        <v>61.5609232732084</v>
      </c>
      <c r="L39" s="105" t="n">
        <v>0</v>
      </c>
      <c r="M39" s="105" t="n">
        <v>1.62053258196928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0.255475225643476</v>
      </c>
      <c r="E41" s="104" t="n">
        <v>0</v>
      </c>
      <c r="F41" s="105" t="n">
        <v>0.255475225643476</v>
      </c>
      <c r="G41" s="106" t="s">
        <v>85</v>
      </c>
      <c r="H41" s="106" t="s">
        <v>86</v>
      </c>
      <c r="I41" s="105" t="n">
        <v>99.7439483648666</v>
      </c>
      <c r="J41" s="105" t="n">
        <v>0</v>
      </c>
      <c r="K41" s="105" t="n">
        <v>99.4626451607782</v>
      </c>
      <c r="L41" s="105" t="n">
        <v>0</v>
      </c>
      <c r="M41" s="105" t="n">
        <v>0</v>
      </c>
      <c r="N41" s="105" t="n">
        <v>0.281303204088403</v>
      </c>
      <c r="O41" s="105" t="n">
        <v>0.000576409489938185</v>
      </c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58775372471678</v>
      </c>
      <c r="E42" s="104" t="n">
        <v>0</v>
      </c>
      <c r="F42" s="105" t="n">
        <v>0.158775372471678</v>
      </c>
      <c r="G42" s="109" t="s">
        <v>87</v>
      </c>
      <c r="H42" s="155" t="s">
        <v>169</v>
      </c>
      <c r="I42" s="105" t="n">
        <v>99.8406476592236</v>
      </c>
      <c r="J42" s="105" t="n">
        <v>0</v>
      </c>
      <c r="K42" s="105" t="n">
        <v>99.5590717386268</v>
      </c>
      <c r="L42" s="105" t="n">
        <v>0</v>
      </c>
      <c r="M42" s="105" t="n">
        <v>0</v>
      </c>
      <c r="N42" s="105" t="n">
        <v>0.281575920596839</v>
      </c>
      <c r="O42" s="105" t="n">
        <v>0.000576968304701902</v>
      </c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9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50.8780865694508</v>
      </c>
      <c r="E44" s="153" t="n">
        <v>50.5962720510751</v>
      </c>
      <c r="F44" s="153" t="n">
        <v>0.281814518375697</v>
      </c>
      <c r="G44" s="106" t="s">
        <v>171</v>
      </c>
      <c r="H44" s="106" t="s">
        <v>172</v>
      </c>
      <c r="I44" s="153" t="n">
        <v>49.040294939094</v>
      </c>
      <c r="J44" s="153" t="n">
        <v>0</v>
      </c>
      <c r="K44" s="153" t="n">
        <v>47.0691105005894</v>
      </c>
      <c r="L44" s="153" t="n">
        <v>0</v>
      </c>
      <c r="M44" s="153" t="n">
        <v>1.87279374218056</v>
      </c>
      <c r="N44" s="153" t="n">
        <v>0.0983906963240878</v>
      </c>
      <c r="O44" s="153" t="n">
        <v>0.0816184914551506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97.9087700372048</v>
      </c>
      <c r="E46" s="105" t="n">
        <v>96.0512582182355</v>
      </c>
      <c r="F46" s="105" t="n">
        <v>1.8575118189693</v>
      </c>
      <c r="G46" s="118" t="s">
        <v>92</v>
      </c>
      <c r="H46" s="158" t="s">
        <v>9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2.09122996279519</v>
      </c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9.4631890668386</v>
      </c>
      <c r="E47" s="105" t="n">
        <v>98.9122667816414</v>
      </c>
      <c r="F47" s="105" t="n">
        <v>0.550922285197207</v>
      </c>
      <c r="G47" s="118" t="s">
        <v>94</v>
      </c>
      <c r="H47" s="106" t="s">
        <v>9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.536810933161378</v>
      </c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67.1667463593788</v>
      </c>
      <c r="E48" s="105" t="n">
        <v>65.1967069993197</v>
      </c>
      <c r="F48" s="105" t="n">
        <v>1.97003936005911</v>
      </c>
      <c r="G48" s="167"/>
      <c r="H48" s="168" t="s">
        <v>96</v>
      </c>
      <c r="I48" s="105" t="n">
        <v>32.8332536406212</v>
      </c>
      <c r="J48" s="105" t="n">
        <v>31.3540286679989</v>
      </c>
      <c r="K48" s="105" t="n">
        <v>0.509903607391805</v>
      </c>
      <c r="L48" s="105" t="n">
        <v>0.969321365230483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5.6721083501716</v>
      </c>
      <c r="E49" s="161" t="n">
        <v>55.2784735310194</v>
      </c>
      <c r="F49" s="161" t="n">
        <v>0.39363481915211</v>
      </c>
      <c r="G49" s="169"/>
      <c r="H49" s="106" t="s">
        <v>7</v>
      </c>
      <c r="I49" s="161" t="n">
        <v>44.1687329108465</v>
      </c>
      <c r="J49" s="161" t="n">
        <v>1.01205962439309</v>
      </c>
      <c r="K49" s="161" t="n">
        <v>41.3926132014472</v>
      </c>
      <c r="L49" s="161" t="n">
        <v>0.0312881967162522</v>
      </c>
      <c r="M49" s="161" t="n">
        <v>1.6462814364939</v>
      </c>
      <c r="N49" s="161" t="n">
        <v>0.0864904517960724</v>
      </c>
      <c r="O49" s="161" t="n">
        <v>0.159158738981963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83</v>
      </c>
      <c r="B58" s="150" t="s">
        <v>167</v>
      </c>
      <c r="C58" s="151" t="n">
        <v>57.158767644907</v>
      </c>
      <c r="D58" s="100" t="n">
        <v>80.1943576597149</v>
      </c>
      <c r="E58" s="98" t="n">
        <v>80.459366495878</v>
      </c>
      <c r="F58" s="100" t="n">
        <v>42.9789406727651</v>
      </c>
      <c r="G58" s="149" t="s">
        <v>183</v>
      </c>
      <c r="H58" s="150" t="s">
        <v>167</v>
      </c>
      <c r="I58" s="100" t="n">
        <v>28.167682286706</v>
      </c>
      <c r="J58" s="100" t="n">
        <v>0</v>
      </c>
      <c r="K58" s="100" t="n">
        <v>26.0795975053821</v>
      </c>
      <c r="L58" s="100" t="n">
        <v>0</v>
      </c>
      <c r="M58" s="100" t="n">
        <v>100</v>
      </c>
      <c r="N58" s="100" t="n">
        <v>0</v>
      </c>
      <c r="O58" s="100" t="n">
        <v>44.9674343571666</v>
      </c>
    </row>
    <row r="59" customFormat="false" ht="15" hidden="false" customHeight="false" outlineLevel="0" collapsed="false">
      <c r="A59" s="109"/>
      <c r="B59" s="152" t="s">
        <v>56</v>
      </c>
      <c r="C59" s="151" t="n">
        <v>33.0277130585402</v>
      </c>
      <c r="D59" s="100" t="n">
        <v>53.0452580584539</v>
      </c>
      <c r="E59" s="98" t="n">
        <v>53.180259003035</v>
      </c>
      <c r="F59" s="105" t="n">
        <v>34.0869602184432</v>
      </c>
      <c r="G59" s="109"/>
      <c r="H59" s="152" t="s">
        <v>56</v>
      </c>
      <c r="I59" s="105" t="n">
        <v>7.91577952817159</v>
      </c>
      <c r="J59" s="105" t="n">
        <v>0</v>
      </c>
      <c r="K59" s="105" t="n">
        <v>6.60078554478392</v>
      </c>
      <c r="L59" s="105" t="n">
        <v>0</v>
      </c>
      <c r="M59" s="105" t="n">
        <v>46.411377293263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2907031443171</v>
      </c>
      <c r="D60" s="100" t="n">
        <v>0.770709655421894</v>
      </c>
      <c r="E60" s="98" t="n">
        <v>0.776197834390159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9.3560041508082</v>
      </c>
      <c r="D61" s="100" t="n">
        <v>23.3292936525086</v>
      </c>
      <c r="E61" s="98" t="n">
        <v>23.4954202059616</v>
      </c>
      <c r="F61" s="105" t="n">
        <v>0</v>
      </c>
      <c r="G61" s="109"/>
      <c r="H61" s="152" t="s">
        <v>66</v>
      </c>
      <c r="I61" s="105" t="n">
        <v>14.2556158957239</v>
      </c>
      <c r="J61" s="105" t="n">
        <v>0</v>
      </c>
      <c r="K61" s="105" t="n">
        <v>13.2444790090148</v>
      </c>
      <c r="L61" s="105" t="n">
        <v>0</v>
      </c>
      <c r="M61" s="105" t="n">
        <v>49.4623170121098</v>
      </c>
      <c r="N61" s="105" t="n">
        <v>0</v>
      </c>
      <c r="O61" s="100" t="n">
        <v>44.9674343571666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4.19186910645695</v>
      </c>
      <c r="D63" s="100" t="n">
        <v>2.77227721958417</v>
      </c>
      <c r="E63" s="98" t="n">
        <v>2.79201844563952</v>
      </c>
      <c r="F63" s="105" t="n">
        <v>0</v>
      </c>
      <c r="G63" s="109" t="s">
        <v>83</v>
      </c>
      <c r="H63" s="152" t="s">
        <v>168</v>
      </c>
      <c r="I63" s="105" t="n">
        <v>5.99628686281045</v>
      </c>
      <c r="J63" s="105" t="n">
        <v>0</v>
      </c>
      <c r="K63" s="105" t="n">
        <v>6.23433295158341</v>
      </c>
      <c r="L63" s="105" t="n">
        <v>0</v>
      </c>
      <c r="M63" s="105" t="n">
        <v>4.12630569462727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 t="n">
        <v>0</v>
      </c>
      <c r="D64" s="100" t="n">
        <v>0</v>
      </c>
      <c r="E64" s="98" t="n">
        <v>0</v>
      </c>
      <c r="F64" s="105" t="n">
        <v>0</v>
      </c>
      <c r="G64" s="109"/>
      <c r="H64" s="154"/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0" t="n">
        <v>0</v>
      </c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30.7463443498111</v>
      </c>
      <c r="D65" s="100" t="n">
        <v>0.141092721171495</v>
      </c>
      <c r="E65" s="98" t="n">
        <v>0</v>
      </c>
      <c r="F65" s="105" t="n">
        <v>19.954863945724</v>
      </c>
      <c r="G65" s="106" t="s">
        <v>85</v>
      </c>
      <c r="H65" s="106" t="s">
        <v>86</v>
      </c>
      <c r="I65" s="105" t="n">
        <v>69.4328675768479</v>
      </c>
      <c r="J65" s="105" t="n">
        <v>0</v>
      </c>
      <c r="K65" s="105" t="n">
        <v>73.8806396004359</v>
      </c>
      <c r="L65" s="105" t="n">
        <v>0</v>
      </c>
      <c r="M65" s="105" t="n">
        <v>0</v>
      </c>
      <c r="N65" s="105" t="n">
        <v>100</v>
      </c>
      <c r="O65" s="100" t="n">
        <v>0.111350999495836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30.716565398328</v>
      </c>
      <c r="D66" s="100" t="n">
        <v>0.0876028276402641</v>
      </c>
      <c r="E66" s="98" t="n">
        <v>0</v>
      </c>
      <c r="F66" s="105" t="n">
        <v>12.3897426621845</v>
      </c>
      <c r="G66" s="109" t="s">
        <v>87</v>
      </c>
      <c r="H66" s="155" t="s">
        <v>178</v>
      </c>
      <c r="I66" s="105" t="n">
        <v>69.4328675768479</v>
      </c>
      <c r="J66" s="105" t="n">
        <v>0</v>
      </c>
      <c r="K66" s="105" t="n">
        <v>73.8806396004359</v>
      </c>
      <c r="L66" s="105" t="n">
        <v>0</v>
      </c>
      <c r="M66" s="105" t="n">
        <v>0</v>
      </c>
      <c r="N66" s="105" t="n">
        <v>100</v>
      </c>
      <c r="O66" s="100" t="n">
        <v>0.111350999495836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0297789514830983</v>
      </c>
      <c r="D67" s="100" t="n">
        <v>0.053489893531231</v>
      </c>
      <c r="E67" s="98" t="n">
        <v>0</v>
      </c>
      <c r="F67" s="105" t="n">
        <v>7.56512128353947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84</v>
      </c>
      <c r="B68" s="106" t="s">
        <v>172</v>
      </c>
      <c r="C68" s="151" t="n">
        <v>87.9051119947181</v>
      </c>
      <c r="D68" s="100" t="n">
        <v>80.3354503808864</v>
      </c>
      <c r="E68" s="98" t="n">
        <v>80.459366495878</v>
      </c>
      <c r="F68" s="105" t="n">
        <v>62.9338046184891</v>
      </c>
      <c r="G68" s="106" t="s">
        <v>184</v>
      </c>
      <c r="H68" s="106" t="s">
        <v>172</v>
      </c>
      <c r="I68" s="105" t="n">
        <v>97.6005498635539</v>
      </c>
      <c r="J68" s="105" t="n">
        <v>0</v>
      </c>
      <c r="K68" s="105" t="n">
        <v>99.960237105818</v>
      </c>
      <c r="L68" s="105" t="n">
        <v>0</v>
      </c>
      <c r="M68" s="105" t="n">
        <v>100</v>
      </c>
      <c r="N68" s="105" t="n">
        <v>100</v>
      </c>
      <c r="O68" s="100" t="n">
        <v>45.0787853566624</v>
      </c>
    </row>
    <row r="69" customFormat="false" ht="15" hidden="false" customHeight="false" outlineLevel="0" collapsed="false">
      <c r="A69" s="118"/>
      <c r="B69" s="157"/>
      <c r="C69" s="151" t="n">
        <v>0</v>
      </c>
      <c r="D69" s="100" t="n">
        <v>0</v>
      </c>
      <c r="E69" s="98" t="n">
        <v>0</v>
      </c>
      <c r="F69" s="105" t="n">
        <v>0</v>
      </c>
      <c r="G69" s="118"/>
      <c r="H69" s="157"/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0" t="n">
        <v>0</v>
      </c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2.56125656231849</v>
      </c>
      <c r="D70" s="100" t="n">
        <v>4.50440062713289</v>
      </c>
      <c r="E70" s="98" t="n">
        <v>4.45041079675173</v>
      </c>
      <c r="F70" s="105" t="n">
        <v>12.0862385755586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3.6530466362469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6.30578587609999</v>
      </c>
      <c r="D71" s="100" t="n">
        <v>11.2658491189979</v>
      </c>
      <c r="E71" s="98" t="n">
        <v>11.2832271769355</v>
      </c>
      <c r="F71" s="105" t="n">
        <v>8.82543361460828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1.2681680070907</v>
      </c>
    </row>
    <row r="72" customFormat="false" ht="29.25" hidden="false" customHeight="false" outlineLevel="0" collapsed="false">
      <c r="A72" s="118"/>
      <c r="B72" s="168" t="s">
        <v>96</v>
      </c>
      <c r="C72" s="151" t="n">
        <v>3.22784556686342</v>
      </c>
      <c r="D72" s="100" t="n">
        <v>3.89429987298286</v>
      </c>
      <c r="E72" s="98" t="n">
        <v>3.80699553043477</v>
      </c>
      <c r="F72" s="105" t="n">
        <v>16.154523191344</v>
      </c>
      <c r="G72" s="118"/>
      <c r="H72" s="168" t="s">
        <v>96</v>
      </c>
      <c r="I72" s="105" t="n">
        <v>2.39945013644609</v>
      </c>
      <c r="J72" s="105" t="n">
        <v>100</v>
      </c>
      <c r="K72" s="105" t="n">
        <v>0.0397628941820412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5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85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A82" colorId="64" zoomScale="75" zoomScaleNormal="75" zoomScalePageLayoutView="62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10.71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9.7"/>
    <col collapsed="false" customWidth="true" hidden="false" outlineLevel="0" max="8" min="7" style="3" width="8.28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8.41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5" min="24" style="3" width="9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5582.5703938265</v>
      </c>
      <c r="D10" s="26" t="n">
        <v>30890.8207327313</v>
      </c>
      <c r="E10" s="26" t="n">
        <v>4691.7496610952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5424.637811434</v>
      </c>
      <c r="D11" s="30" t="n">
        <v>30890.8207327313</v>
      </c>
      <c r="E11" s="30" t="n">
        <v>4533.81707870271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57.9325823925</v>
      </c>
      <c r="D12" s="30" t="n">
        <v>0</v>
      </c>
      <c r="E12" s="30" t="n">
        <v>157.9325823925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451.458723064938</v>
      </c>
      <c r="D13" s="30" t="n">
        <v>451.458723064938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451.458723064938</v>
      </c>
      <c r="D14" s="30" t="n">
        <v>451.4587230649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20273.2893462165</v>
      </c>
      <c r="D16" s="30" t="n">
        <v>9149.52837284102</v>
      </c>
      <c r="E16" s="30" t="n">
        <v>10.74758962</v>
      </c>
      <c r="F16" s="30" t="n">
        <v>11038.3644782355</v>
      </c>
      <c r="G16" s="30" t="n">
        <v>5920.89730956662</v>
      </c>
      <c r="H16" s="30" t="n">
        <v>1655.65694600474</v>
      </c>
      <c r="I16" s="30" t="n">
        <v>0</v>
      </c>
      <c r="J16" s="30" t="n">
        <v>755.362858530794</v>
      </c>
      <c r="K16" s="30" t="n">
        <v>0</v>
      </c>
      <c r="L16" s="30" t="n">
        <v>0</v>
      </c>
      <c r="M16" s="30" t="n">
        <v>2633.11514147682</v>
      </c>
      <c r="N16" s="30" t="n">
        <v>73.3322226564772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4.6489055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20273.2893462165</v>
      </c>
      <c r="D17" s="30" t="n">
        <v>9149.52837284102</v>
      </c>
      <c r="E17" s="30" t="n">
        <v>10.74758962</v>
      </c>
      <c r="F17" s="30" t="n">
        <v>11038.3644782355</v>
      </c>
      <c r="G17" s="30" t="n">
        <v>5920.89730956662</v>
      </c>
      <c r="H17" s="30" t="n">
        <v>1655.65694600474</v>
      </c>
      <c r="I17" s="30" t="n">
        <v>0</v>
      </c>
      <c r="J17" s="30" t="n">
        <v>755.362858530794</v>
      </c>
      <c r="K17" s="30" t="n">
        <v>0</v>
      </c>
      <c r="L17" s="30" t="n">
        <v>0</v>
      </c>
      <c r="M17" s="30" t="n">
        <v>2633.11514147682</v>
      </c>
      <c r="N17" s="30" t="n">
        <v>73.3322226564772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4.6489055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531.414298170808</v>
      </c>
      <c r="D18" s="30" t="n">
        <v>0</v>
      </c>
      <c r="E18" s="30" t="n">
        <v>0</v>
      </c>
      <c r="F18" s="30" t="n">
        <v>531.414298170808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31.414298170808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771.70836107195</v>
      </c>
      <c r="D19" s="30" t="n">
        <v>0</v>
      </c>
      <c r="E19" s="30" t="n">
        <v>0</v>
      </c>
      <c r="F19" s="30" t="n">
        <v>1771.70836107195</v>
      </c>
      <c r="G19" s="30" t="n">
        <v>0</v>
      </c>
      <c r="H19" s="30" t="n">
        <v>1655.65694600474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16.051415067209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5</v>
      </c>
      <c r="B20" s="28" t="s">
        <v>74</v>
      </c>
      <c r="C20" s="29" t="n">
        <v>4157.33580967147</v>
      </c>
      <c r="D20" s="30" t="n">
        <v>2508.90333814244</v>
      </c>
      <c r="E20" s="30" t="n">
        <v>0</v>
      </c>
      <c r="F20" s="30" t="n">
        <v>1573.78356600902</v>
      </c>
      <c r="G20" s="30" t="n">
        <v>766.943955529015</v>
      </c>
      <c r="H20" s="30" t="n">
        <v>0</v>
      </c>
      <c r="I20" s="30" t="n">
        <v>0</v>
      </c>
      <c r="J20" s="30" t="n">
        <v>755.362858530794</v>
      </c>
      <c r="K20" s="30" t="n">
        <v>0</v>
      </c>
      <c r="L20" s="30" t="n">
        <v>0</v>
      </c>
      <c r="M20" s="30" t="n">
        <v>51.4767519492157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4.64890552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10.74758962</v>
      </c>
      <c r="D21" s="30" t="n">
        <v>0</v>
      </c>
      <c r="E21" s="30" t="n">
        <v>10.74758962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5562.2473280325</v>
      </c>
      <c r="D25" s="30" t="n">
        <v>1946.05463892806</v>
      </c>
      <c r="E25" s="30" t="n">
        <v>0</v>
      </c>
      <c r="F25" s="30" t="n">
        <v>3616.19268910444</v>
      </c>
      <c r="G25" s="30" t="n">
        <v>948.056392558735</v>
      </c>
      <c r="H25" s="30" t="n">
        <v>0</v>
      </c>
      <c r="I25" s="30" t="n">
        <v>0</v>
      </c>
      <c r="J25" s="30" t="n">
        <v>20.4390267052464</v>
      </c>
      <c r="K25" s="30" t="n">
        <v>0</v>
      </c>
      <c r="L25" s="30" t="n">
        <v>0</v>
      </c>
      <c r="M25" s="30" t="n">
        <v>133.587067850462</v>
      </c>
      <c r="N25" s="30" t="n">
        <v>2514.11020199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34727.709539263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34727.5246892631</v>
      </c>
      <c r="R26" s="30" t="n">
        <v>34694.7331892631</v>
      </c>
      <c r="S26" s="30" t="n">
        <v>32.7915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18485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34694.91803926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34694.7331892631</v>
      </c>
      <c r="R27" s="30" t="n">
        <v>34694.7331892631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18485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32.7915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32.7915</v>
      </c>
      <c r="R28" s="30" t="n">
        <v>0</v>
      </c>
      <c r="S28" s="30" t="n">
        <v>32.7915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96597.2753304035</v>
      </c>
      <c r="D29" s="29" t="n">
        <v>42437.8624675653</v>
      </c>
      <c r="E29" s="29" t="n">
        <v>4702.49725071521</v>
      </c>
      <c r="F29" s="29" t="n">
        <v>14654.5571673399</v>
      </c>
      <c r="G29" s="29" t="n">
        <v>6868.95370212535</v>
      </c>
      <c r="H29" s="29" t="n">
        <v>1655.65694600474</v>
      </c>
      <c r="I29" s="29" t="n">
        <v>0</v>
      </c>
      <c r="J29" s="29" t="n">
        <v>775.80188523604</v>
      </c>
      <c r="K29" s="29" t="n">
        <v>0</v>
      </c>
      <c r="L29" s="29" t="n">
        <v>0</v>
      </c>
      <c r="M29" s="29" t="n">
        <v>2766.70220932729</v>
      </c>
      <c r="N29" s="29" t="n">
        <v>2587.44242464648</v>
      </c>
      <c r="O29" s="40"/>
      <c r="P29" s="41" t="s">
        <v>91</v>
      </c>
      <c r="Q29" s="29" t="n">
        <v>34727.5246892631</v>
      </c>
      <c r="R29" s="29" t="n">
        <v>34694.7331892631</v>
      </c>
      <c r="S29" s="29" t="n">
        <v>32.7914999999994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4.83375552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1996.47636746697</v>
      </c>
      <c r="D30" s="30" t="n">
        <v>0</v>
      </c>
      <c r="E30" s="30" t="n">
        <v>0</v>
      </c>
      <c r="F30" s="30" t="n">
        <v>472.125988176965</v>
      </c>
      <c r="G30" s="30" t="n">
        <v>123.384626316965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48.74136186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1436.95710329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31.527</v>
      </c>
      <c r="AA30" s="30" t="n">
        <v>0</v>
      </c>
      <c r="AB30" s="30" t="n">
        <v>55.866276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9433.5083897066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398.20182870664</v>
      </c>
      <c r="V31" s="30" t="n">
        <v>7475.70792835</v>
      </c>
      <c r="W31" s="30" t="n">
        <v>30.7752137012838</v>
      </c>
      <c r="X31" s="30" t="n">
        <v>0</v>
      </c>
      <c r="Y31" s="30" t="n">
        <v>1891.71868665536</v>
      </c>
      <c r="Z31" s="30" t="n">
        <v>0</v>
      </c>
      <c r="AA31" s="30" t="n">
        <v>0</v>
      </c>
      <c r="AB31" s="30" t="n">
        <v>35.306561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3116.9483993904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51.91009861</v>
      </c>
      <c r="AA32" s="30" t="n">
        <v>0</v>
      </c>
      <c r="AB32" s="30" t="n">
        <v>0</v>
      </c>
      <c r="AC32" s="30" t="n">
        <v>3065.03830078049</v>
      </c>
    </row>
    <row r="33" s="36" customFormat="true" ht="31.5" hidden="false" customHeight="true" outlineLevel="0" collapsed="false">
      <c r="A33" s="34"/>
      <c r="B33" s="41" t="s">
        <v>7</v>
      </c>
      <c r="C33" s="29" t="n">
        <v>111144.208486968</v>
      </c>
      <c r="D33" s="44" t="n">
        <v>42437.8624675653</v>
      </c>
      <c r="E33" s="44" t="n">
        <v>4702.49725071521</v>
      </c>
      <c r="F33" s="44" t="n">
        <v>15126.6831555169</v>
      </c>
      <c r="G33" s="44" t="n">
        <v>6992.33832844232</v>
      </c>
      <c r="H33" s="44" t="n">
        <v>1655.65694600474</v>
      </c>
      <c r="I33" s="44" t="n">
        <v>0</v>
      </c>
      <c r="J33" s="44" t="n">
        <v>775.80188523604</v>
      </c>
      <c r="K33" s="44" t="n">
        <v>0</v>
      </c>
      <c r="L33" s="44" t="n">
        <v>0</v>
      </c>
      <c r="M33" s="44" t="n">
        <v>2766.70220932729</v>
      </c>
      <c r="N33" s="44" t="n">
        <v>2936.18378650648</v>
      </c>
      <c r="O33" s="34"/>
      <c r="P33" s="41" t="s">
        <v>7</v>
      </c>
      <c r="Q33" s="44" t="n">
        <v>34727.5246892631</v>
      </c>
      <c r="R33" s="44" t="n">
        <v>34694.7331892631</v>
      </c>
      <c r="S33" s="44" t="n">
        <v>32.7914999999994</v>
      </c>
      <c r="T33" s="44" t="n">
        <v>1436.95710329</v>
      </c>
      <c r="U33" s="44" t="n">
        <v>9398.20182870664</v>
      </c>
      <c r="V33" s="44" t="n">
        <v>7475.70792835</v>
      </c>
      <c r="W33" s="44" t="n">
        <v>30.7752137012838</v>
      </c>
      <c r="X33" s="44" t="n">
        <v>0</v>
      </c>
      <c r="Y33" s="44" t="n">
        <v>1891.71868665536</v>
      </c>
      <c r="Z33" s="44" t="n">
        <v>83.43709861</v>
      </c>
      <c r="AA33" s="44" t="n">
        <v>0</v>
      </c>
      <c r="AB33" s="44" t="n">
        <v>166.00659252</v>
      </c>
      <c r="AC33" s="44" t="n">
        <v>3065.03830078049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82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6.8144723409042</v>
      </c>
      <c r="E45" s="58" t="n">
        <v>13.1855276590958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7.201514655319</v>
      </c>
      <c r="E46" s="58" t="n">
        <v>12.798485344681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/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5.1309514533642</v>
      </c>
      <c r="E51" s="58" t="n">
        <v>0.0530135462305025</v>
      </c>
      <c r="F51" s="58" t="n">
        <v>54.4478219085622</v>
      </c>
      <c r="G51" s="58" t="n">
        <v>29.2054101751949</v>
      </c>
      <c r="H51" s="58" t="n">
        <v>8.16669124447598</v>
      </c>
      <c r="I51" s="58" t="n">
        <v>0</v>
      </c>
      <c r="J51" s="58" t="n">
        <v>3.7259018289095</v>
      </c>
      <c r="K51" s="58" t="n">
        <v>0</v>
      </c>
      <c r="L51" s="58" t="n">
        <v>0</v>
      </c>
      <c r="M51" s="58" t="n">
        <v>12.9881002362758</v>
      </c>
      <c r="N51" s="58" t="n">
        <v>0.361718423705934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68213091843093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5.1309514533642</v>
      </c>
      <c r="E52" s="58" t="n">
        <v>0.0530135462305025</v>
      </c>
      <c r="F52" s="58" t="n">
        <v>54.4478219085622</v>
      </c>
      <c r="G52" s="58" t="n">
        <v>29.2054101751949</v>
      </c>
      <c r="H52" s="58" t="n">
        <v>8.16669124447598</v>
      </c>
      <c r="I52" s="58" t="n">
        <v>0</v>
      </c>
      <c r="J52" s="58" t="n">
        <v>3.7259018289095</v>
      </c>
      <c r="K52" s="58" t="n">
        <v>0</v>
      </c>
      <c r="L52" s="58" t="n">
        <v>0</v>
      </c>
      <c r="M52" s="58" t="n">
        <v>12.9881002362758</v>
      </c>
      <c r="N52" s="58" t="n">
        <v>0.361718423705934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68213091843093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3.4497450247966</v>
      </c>
      <c r="I54" s="58"/>
      <c r="J54" s="58" t="n">
        <v>0</v>
      </c>
      <c r="K54" s="58" t="n">
        <v>0</v>
      </c>
      <c r="L54" s="58" t="n">
        <v>0</v>
      </c>
      <c r="M54" s="58" t="n">
        <v>6.55025497520336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60.3488256182198</v>
      </c>
      <c r="E55" s="58" t="n">
        <v>0</v>
      </c>
      <c r="F55" s="58" t="n">
        <v>37.8555795841134</v>
      </c>
      <c r="G55" s="58" t="n">
        <v>18.4479674156903</v>
      </c>
      <c r="H55" s="58" t="n">
        <v>0</v>
      </c>
      <c r="I55" s="58" t="n">
        <v>0</v>
      </c>
      <c r="J55" s="58" t="n">
        <v>18.1693972561357</v>
      </c>
      <c r="K55" s="58" t="n">
        <v>0</v>
      </c>
      <c r="L55" s="58" t="n">
        <v>0</v>
      </c>
      <c r="M55" s="58" t="n">
        <v>1.23821491228739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1.79559479766681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34.9868411841446</v>
      </c>
      <c r="E60" s="58" t="n">
        <v>0</v>
      </c>
      <c r="F60" s="58" t="n">
        <v>65.0131588158554</v>
      </c>
      <c r="G60" s="58" t="n">
        <v>17.044484659658</v>
      </c>
      <c r="H60" s="58" t="n">
        <v>0</v>
      </c>
      <c r="I60" s="58" t="n">
        <v>0</v>
      </c>
      <c r="J60" s="58" t="n">
        <v>0.3674598682845</v>
      </c>
      <c r="K60" s="58" t="n">
        <v>0</v>
      </c>
      <c r="L60" s="58" t="n">
        <v>0</v>
      </c>
      <c r="M60" s="58" t="n">
        <v>2.40167435880121</v>
      </c>
      <c r="N60" s="58" t="n">
        <v>45.1995399291117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/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99.9994677161194</v>
      </c>
      <c r="R61" s="58" t="n">
        <v>99.9050431184852</v>
      </c>
      <c r="S61" s="58" t="n">
        <v>0.094424597634134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00532283880660222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99.9994672130374</v>
      </c>
      <c r="R62" s="58" t="n">
        <v>99.9994672130374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0053278696260591</v>
      </c>
      <c r="AC62" s="58" t="n">
        <v>0</v>
      </c>
    </row>
    <row r="63" customFormat="false" ht="65.25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/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43.9327737996852</v>
      </c>
      <c r="E64" s="58" t="n">
        <v>4.86814688574877</v>
      </c>
      <c r="F64" s="58" t="n">
        <v>15.1707769367357</v>
      </c>
      <c r="G64" s="58" t="n">
        <v>7.11091868650604</v>
      </c>
      <c r="H64" s="58" t="n">
        <v>1.71397892988358</v>
      </c>
      <c r="I64" s="58"/>
      <c r="J64" s="58" t="n">
        <v>0.803130194493033</v>
      </c>
      <c r="K64" s="58" t="n">
        <v>0</v>
      </c>
      <c r="L64" s="58" t="n">
        <v>0</v>
      </c>
      <c r="M64" s="58" t="n">
        <v>2.86416174769319</v>
      </c>
      <c r="N64" s="58" t="n">
        <v>2.67858737815982</v>
      </c>
      <c r="O64" s="40"/>
      <c r="P64" s="41" t="s">
        <v>91</v>
      </c>
      <c r="Q64" s="58" t="n">
        <v>35.9508325369223</v>
      </c>
      <c r="R64" s="58" t="n">
        <v>35.9168859272609</v>
      </c>
      <c r="S64" s="58" t="n">
        <v>0.0339466096614408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774698409080763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23.6479627743341</v>
      </c>
      <c r="G65" s="58" t="n">
        <v>6.18011955100224</v>
      </c>
      <c r="H65" s="58" t="n">
        <v>0</v>
      </c>
      <c r="I65" s="58"/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7.4678432233318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71.974661293544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57913214069245</v>
      </c>
      <c r="AA65" s="58" t="n">
        <v>0</v>
      </c>
      <c r="AB65" s="58" t="n">
        <v>2.79824379142942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6257324471294</v>
      </c>
      <c r="V66" s="58" t="n">
        <v>79.2463166355702</v>
      </c>
      <c r="W66" s="58" t="n">
        <v>0.326232960526798</v>
      </c>
      <c r="X66" s="58" t="n">
        <v>0</v>
      </c>
      <c r="Y66" s="58" t="n">
        <v>20.0531828510325</v>
      </c>
      <c r="Z66" s="58" t="n">
        <v>0</v>
      </c>
      <c r="AA66" s="58" t="n">
        <v>0</v>
      </c>
      <c r="AB66" s="58" t="n">
        <v>0.374267552870623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/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1.66541411529786</v>
      </c>
      <c r="AA67" s="58" t="n">
        <v>0</v>
      </c>
      <c r="AB67" s="58" t="n">
        <v>0</v>
      </c>
      <c r="AC67" s="58" t="n">
        <v>98.3345858847021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8.1827024955073</v>
      </c>
      <c r="E68" s="58" t="n">
        <v>4.23098721447695</v>
      </c>
      <c r="F68" s="58" t="n">
        <v>13.6099607540869</v>
      </c>
      <c r="G68" s="58" t="n">
        <v>6.29123048661795</v>
      </c>
      <c r="H68" s="58" t="n">
        <v>1.48964752058932</v>
      </c>
      <c r="I68" s="58" t="n">
        <v>0</v>
      </c>
      <c r="J68" s="58" t="n">
        <v>0.69801377489409</v>
      </c>
      <c r="K68" s="58" t="n">
        <v>0</v>
      </c>
      <c r="L68" s="58" t="n">
        <v>0</v>
      </c>
      <c r="M68" s="58" t="n">
        <v>2.48929048754862</v>
      </c>
      <c r="N68" s="58" t="n">
        <v>2.64177848443697</v>
      </c>
      <c r="O68" s="34"/>
      <c r="P68" s="41" t="s">
        <v>7</v>
      </c>
      <c r="Q68" s="58" t="n">
        <v>31.2454649342662</v>
      </c>
      <c r="R68" s="58" t="n">
        <v>31.2159613726804</v>
      </c>
      <c r="S68" s="58" t="n">
        <v>0.0295035615857972</v>
      </c>
      <c r="T68" s="58" t="n">
        <v>1.29287627565272</v>
      </c>
      <c r="U68" s="58" t="n">
        <v>8.45586284399933</v>
      </c>
      <c r="V68" s="58" t="n">
        <v>6.72613357917482</v>
      </c>
      <c r="W68" s="58" t="n">
        <v>0.0276894442996483</v>
      </c>
      <c r="X68" s="58" t="n">
        <v>0</v>
      </c>
      <c r="Y68" s="58" t="n">
        <v>1.70203982052486</v>
      </c>
      <c r="Z68" s="58" t="n">
        <v>0.0750710268630718</v>
      </c>
      <c r="AA68" s="58" t="n">
        <v>0</v>
      </c>
      <c r="AB68" s="58" t="n">
        <v>0.149361442021934</v>
      </c>
      <c r="AC68" s="58" t="n">
        <v>2.75771301312554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2.0147769085051</v>
      </c>
      <c r="D82" s="58" t="n">
        <v>72.7907084300976</v>
      </c>
      <c r="E82" s="58" t="n">
        <v>99.7714493162465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7.5" hidden="false" customHeight="true" outlineLevel="0" collapsed="false">
      <c r="A83" s="27" t="s">
        <v>57</v>
      </c>
      <c r="B83" s="28" t="s">
        <v>58</v>
      </c>
      <c r="C83" s="58" t="n">
        <v>31.8726799116912</v>
      </c>
      <c r="D83" s="58" t="n">
        <v>72.7907084300976</v>
      </c>
      <c r="E83" s="58" t="n">
        <v>96.4129660684683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42096996813845</v>
      </c>
      <c r="D84" s="58" t="n">
        <v>0</v>
      </c>
      <c r="E84" s="58" t="n">
        <v>3.35848324777819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06191855797753</v>
      </c>
      <c r="D85" s="58" t="n">
        <v>1.06381117430215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06191855797753</v>
      </c>
      <c r="D86" s="58" t="n">
        <v>1.06381117430215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8.2405269893965</v>
      </c>
      <c r="D88" s="58" t="n">
        <v>21.5598238008191</v>
      </c>
      <c r="E88" s="58" t="n">
        <v>0.228550683753518</v>
      </c>
      <c r="F88" s="58" t="n">
        <v>72.9728015371939</v>
      </c>
      <c r="G88" s="58" t="n">
        <v>84.6769282527783</v>
      </c>
      <c r="H88" s="58" t="n">
        <v>100</v>
      </c>
      <c r="I88" s="58"/>
      <c r="J88" s="58" t="n">
        <v>97.3654321941964</v>
      </c>
      <c r="K88" s="58"/>
      <c r="L88" s="58"/>
      <c r="M88" s="58" t="n">
        <v>95.1716137934865</v>
      </c>
      <c r="N88" s="58" t="n">
        <v>2.49753516770587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44.9674343571666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8.2405269893965</v>
      </c>
      <c r="D89" s="58" t="n">
        <v>21.5598238008191</v>
      </c>
      <c r="E89" s="58" t="n">
        <v>0.228550683753518</v>
      </c>
      <c r="F89" s="58" t="n">
        <v>72.9728015371939</v>
      </c>
      <c r="G89" s="58" t="n">
        <v>84.6769282527783</v>
      </c>
      <c r="H89" s="58" t="n">
        <v>100</v>
      </c>
      <c r="I89" s="58"/>
      <c r="J89" s="58" t="n">
        <v>97.3654321941964</v>
      </c>
      <c r="K89" s="58"/>
      <c r="L89" s="58"/>
      <c r="M89" s="58" t="n">
        <v>95.1716137934865</v>
      </c>
      <c r="N89" s="58" t="n">
        <v>2.49753516770587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44.9674343571666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78130444586431</v>
      </c>
      <c r="D90" s="58" t="n">
        <v>0</v>
      </c>
      <c r="E90" s="58" t="n">
        <v>0</v>
      </c>
      <c r="F90" s="58" t="n">
        <v>3.51309201566105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19.2074989631797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59406269133645</v>
      </c>
      <c r="D91" s="58" t="n">
        <v>0</v>
      </c>
      <c r="E91" s="58" t="n">
        <v>0</v>
      </c>
      <c r="F91" s="58" t="n">
        <v>11.7124708890712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4.19457557361864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74048802566167</v>
      </c>
      <c r="D92" s="58" t="n">
        <v>5.91194558882405</v>
      </c>
      <c r="E92" s="58" t="n">
        <v>0</v>
      </c>
      <c r="F92" s="58" t="n">
        <v>10.4040228107445</v>
      </c>
      <c r="G92" s="58" t="n">
        <v>10.9683473468291</v>
      </c>
      <c r="H92" s="58" t="n">
        <v>0</v>
      </c>
      <c r="I92" s="58"/>
      <c r="J92" s="58" t="n">
        <v>97.3654321941964</v>
      </c>
      <c r="K92" s="58"/>
      <c r="L92" s="58"/>
      <c r="M92" s="58" t="n">
        <v>1.86058158972346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44.9674343571666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0966995020821101</v>
      </c>
      <c r="D93" s="58" t="n">
        <v>0</v>
      </c>
      <c r="E93" s="58" t="n">
        <v>0.228550683753518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5.00453186338064</v>
      </c>
      <c r="D97" s="58" t="n">
        <v>4.58565659478114</v>
      </c>
      <c r="E97" s="58" t="n">
        <v>0</v>
      </c>
      <c r="F97" s="58" t="n">
        <v>23.9060516567082</v>
      </c>
      <c r="G97" s="58" t="n">
        <v>13.5585028645193</v>
      </c>
      <c r="H97" s="58" t="n">
        <v>0</v>
      </c>
      <c r="I97" s="58"/>
      <c r="J97" s="58" t="n">
        <v>2.63456780580363</v>
      </c>
      <c r="K97" s="58"/>
      <c r="L97" s="58"/>
      <c r="M97" s="58" t="n">
        <v>4.82838620651348</v>
      </c>
      <c r="N97" s="58" t="n">
        <v>85.6250965468798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31.2456312497247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100.000000000002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111350999495836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31.2161276881389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9.9055748997563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111350999495836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58" t="n">
        <v>0.0295035615857978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0.0944251002437219</v>
      </c>
      <c r="R100" s="58" t="n">
        <v>0</v>
      </c>
      <c r="S100" s="58" t="n">
        <v>100.000000000002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86.9116588668047</v>
      </c>
      <c r="D101" s="58" t="n">
        <v>100</v>
      </c>
      <c r="E101" s="58" t="n">
        <v>100</v>
      </c>
      <c r="F101" s="58" t="n">
        <v>96.8788531939021</v>
      </c>
      <c r="G101" s="58" t="n">
        <v>98.2354311172976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88.1226317145856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5.0787853566624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1.79629365726336</v>
      </c>
      <c r="D102" s="58" t="n">
        <v>0</v>
      </c>
      <c r="E102" s="58" t="n">
        <v>0</v>
      </c>
      <c r="F102" s="58" t="n">
        <v>3.12114680609791</v>
      </c>
      <c r="G102" s="58" t="n">
        <v>1.76456888270239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11.8773682854144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37.7853503120511</v>
      </c>
      <c r="AA102" s="58"/>
      <c r="AB102" s="58" t="n">
        <v>33.6530466362469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8.48762928642637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1.2681680070907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2.80441818950555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62.2146496879489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04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86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42437.8624675653</v>
      </c>
      <c r="D12" s="98" t="n">
        <v>37619.3254872341</v>
      </c>
      <c r="E12" s="98" t="n">
        <v>37619.3254872341</v>
      </c>
      <c r="F12" s="99" t="n">
        <v>0</v>
      </c>
      <c r="G12" s="96" t="s">
        <v>123</v>
      </c>
      <c r="H12" s="97" t="s">
        <v>32</v>
      </c>
      <c r="I12" s="100" t="n">
        <v>4818.53698033113</v>
      </c>
      <c r="J12" s="100" t="n">
        <v>0</v>
      </c>
      <c r="K12" s="100" t="n">
        <v>4818.53698033113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4702.49725071521</v>
      </c>
      <c r="D13" s="105" t="n">
        <v>2282.4093600425</v>
      </c>
      <c r="E13" s="105" t="n">
        <v>2095.0602600425</v>
      </c>
      <c r="F13" s="105" t="n">
        <v>187.3491</v>
      </c>
      <c r="G13" s="102" t="s">
        <v>124</v>
      </c>
      <c r="H13" s="103" t="s">
        <v>125</v>
      </c>
      <c r="I13" s="105" t="n">
        <v>2420.08789067271</v>
      </c>
      <c r="J13" s="105" t="n">
        <v>0</v>
      </c>
      <c r="K13" s="105" t="n">
        <v>1476.5911942859</v>
      </c>
      <c r="L13" s="105" t="n">
        <v>0</v>
      </c>
      <c r="M13" s="105" t="n">
        <v>943.496696386808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15126.6831555169</v>
      </c>
      <c r="D14" s="107" t="n">
        <v>8057.14594755192</v>
      </c>
      <c r="E14" s="107" t="n">
        <v>8057.14594755192</v>
      </c>
      <c r="F14" s="105" t="n">
        <v>0</v>
      </c>
      <c r="G14" s="102" t="s">
        <v>126</v>
      </c>
      <c r="H14" s="106" t="s">
        <v>127</v>
      </c>
      <c r="I14" s="105" t="n">
        <v>7069.53720796495</v>
      </c>
      <c r="J14" s="105" t="n">
        <v>0</v>
      </c>
      <c r="K14" s="105" t="n">
        <v>5990.90927695176</v>
      </c>
      <c r="L14" s="105" t="n">
        <v>0</v>
      </c>
      <c r="M14" s="105" t="n">
        <v>1078.62793101319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6992.33832844232</v>
      </c>
      <c r="D15" s="107" t="n">
        <v>3590.85138522264</v>
      </c>
      <c r="E15" s="107" t="n">
        <v>3590.85138522264</v>
      </c>
      <c r="F15" s="105" t="n">
        <v>0</v>
      </c>
      <c r="G15" s="108" t="s">
        <v>11</v>
      </c>
      <c r="H15" s="109" t="s">
        <v>128</v>
      </c>
      <c r="I15" s="105" t="n">
        <v>3401.48694321967</v>
      </c>
      <c r="J15" s="105" t="n">
        <v>0</v>
      </c>
      <c r="K15" s="105" t="n">
        <v>3401.48694321967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655.65694600474</v>
      </c>
      <c r="D16" s="107" t="n">
        <v>900.97333589971</v>
      </c>
      <c r="E16" s="107" t="n">
        <v>900.97333589971</v>
      </c>
      <c r="F16" s="105" t="n">
        <v>0</v>
      </c>
      <c r="G16" s="108" t="s">
        <v>12</v>
      </c>
      <c r="H16" s="109" t="s">
        <v>36</v>
      </c>
      <c r="I16" s="105" t="n">
        <v>754.683610105033</v>
      </c>
      <c r="J16" s="105" t="n">
        <v>0</v>
      </c>
      <c r="K16" s="105" t="n">
        <v>754.683610105033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9</v>
      </c>
      <c r="B17" s="109" t="s">
        <v>130</v>
      </c>
      <c r="C17" s="107" t="n">
        <v>6478.6878810698</v>
      </c>
      <c r="D17" s="107" t="n">
        <v>3565.32122642956</v>
      </c>
      <c r="E17" s="107" t="n">
        <v>3565.32122642956</v>
      </c>
      <c r="F17" s="105" t="n">
        <v>0</v>
      </c>
      <c r="G17" s="110" t="s">
        <v>129</v>
      </c>
      <c r="H17" s="109" t="s">
        <v>130</v>
      </c>
      <c r="I17" s="105" t="n">
        <v>2913.36665464024</v>
      </c>
      <c r="J17" s="105" t="n">
        <v>0</v>
      </c>
      <c r="K17" s="105" t="n">
        <v>1834.73872362705</v>
      </c>
      <c r="L17" s="105" t="n">
        <v>0</v>
      </c>
      <c r="M17" s="105" t="n">
        <v>1078.62793101319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34727.5246892631</v>
      </c>
      <c r="D18" s="105" t="n">
        <v>92.5621</v>
      </c>
      <c r="E18" s="105" t="n">
        <v>0</v>
      </c>
      <c r="F18" s="105" t="n">
        <v>92.5621</v>
      </c>
      <c r="G18" s="102" t="s">
        <v>19</v>
      </c>
      <c r="H18" s="106" t="s">
        <v>43</v>
      </c>
      <c r="I18" s="105" t="n">
        <v>34634.9625892631</v>
      </c>
      <c r="J18" s="105" t="n">
        <v>0</v>
      </c>
      <c r="K18" s="105" t="n">
        <v>34539.1919422631</v>
      </c>
      <c r="L18" s="105" t="n">
        <v>0</v>
      </c>
      <c r="M18" s="105" t="n">
        <v>0</v>
      </c>
      <c r="N18" s="105" t="n">
        <v>95.770647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1436.95710329</v>
      </c>
      <c r="D19" s="105" t="n">
        <v>1436.95710329</v>
      </c>
      <c r="E19" s="107" t="n">
        <v>1436.95710329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9398.20182870664</v>
      </c>
      <c r="D20" s="105" t="n">
        <v>9398.20182870664</v>
      </c>
      <c r="E20" s="107" t="n">
        <v>9367.42661500536</v>
      </c>
      <c r="F20" s="105" t="n">
        <v>30.7752137012838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7475.70792835</v>
      </c>
      <c r="D21" s="105" t="n">
        <v>7475.70792835</v>
      </c>
      <c r="E21" s="107" t="n">
        <v>7475.70792835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30.7752137012838</v>
      </c>
      <c r="D22" s="105" t="n">
        <v>30.7752137012838</v>
      </c>
      <c r="E22" s="107" t="n">
        <v>0</v>
      </c>
      <c r="F22" s="105" t="n">
        <v>30.7752137012838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/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1891.71868665536</v>
      </c>
      <c r="D24" s="105" t="n">
        <v>1891.71868665536</v>
      </c>
      <c r="E24" s="107" t="n">
        <v>1891.71868665536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83.43709861</v>
      </c>
      <c r="D25" s="105" t="n">
        <v>83.43709861</v>
      </c>
      <c r="E25" s="107" t="n">
        <v>51.91009861</v>
      </c>
      <c r="F25" s="105" t="n">
        <v>31.527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/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/>
      <c r="D27" s="105"/>
      <c r="E27" s="107"/>
      <c r="F27" s="105"/>
      <c r="G27" s="108" t="s">
        <v>142</v>
      </c>
      <c r="H27" s="112" t="s">
        <v>143</v>
      </c>
      <c r="I27" s="105"/>
      <c r="J27" s="105"/>
      <c r="K27" s="105"/>
      <c r="L27" s="105"/>
      <c r="M27" s="105"/>
      <c r="N27" s="105"/>
      <c r="O27" s="105"/>
    </row>
    <row r="28" customFormat="false" ht="15" hidden="false" customHeight="false" outlineLevel="0" collapsed="false">
      <c r="A28" s="108" t="s">
        <v>144</v>
      </c>
      <c r="B28" s="112" t="s">
        <v>145</v>
      </c>
      <c r="C28" s="107"/>
      <c r="D28" s="105"/>
      <c r="E28" s="107"/>
      <c r="F28" s="105"/>
      <c r="G28" s="108" t="s">
        <v>144</v>
      </c>
      <c r="H28" s="112" t="s">
        <v>145</v>
      </c>
      <c r="I28" s="105"/>
      <c r="J28" s="105"/>
      <c r="K28" s="105"/>
      <c r="L28" s="105"/>
      <c r="M28" s="105"/>
      <c r="N28" s="105"/>
      <c r="O28" s="105"/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/>
      <c r="D29" s="105"/>
      <c r="E29" s="107"/>
      <c r="F29" s="105"/>
      <c r="G29" s="108" t="s">
        <v>146</v>
      </c>
      <c r="H29" s="112" t="s">
        <v>147</v>
      </c>
      <c r="I29" s="105"/>
      <c r="J29" s="105"/>
      <c r="K29" s="105"/>
      <c r="L29" s="105"/>
      <c r="M29" s="105"/>
      <c r="N29" s="105"/>
      <c r="O29" s="105"/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66.00659252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66.00659252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3065.03830078049</v>
      </c>
      <c r="D31" s="105" t="n">
        <v>1844.22048237</v>
      </c>
      <c r="E31" s="107" t="n">
        <v>1768.56548237</v>
      </c>
      <c r="F31" s="105" t="n">
        <v>75.655</v>
      </c>
      <c r="G31" s="117" t="s">
        <v>31</v>
      </c>
      <c r="H31" s="115" t="s">
        <v>148</v>
      </c>
      <c r="I31" s="105" t="n">
        <v>1220.81781841049</v>
      </c>
      <c r="J31" s="105" t="n">
        <v>1169.58612043</v>
      </c>
      <c r="K31" s="105" t="n">
        <v>18.589149224492</v>
      </c>
      <c r="L31" s="105" t="n">
        <v>32.642548756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11144.208486968</v>
      </c>
      <c r="D32" s="107" t="n">
        <v>60814.2594078052</v>
      </c>
      <c r="E32" s="107" t="n">
        <v>60396.3909941039</v>
      </c>
      <c r="F32" s="107" t="n">
        <v>417.868413701284</v>
      </c>
      <c r="G32" s="119"/>
      <c r="H32" s="115" t="s">
        <v>7</v>
      </c>
      <c r="I32" s="107" t="n">
        <v>50163.9424866424</v>
      </c>
      <c r="J32" s="107" t="n">
        <v>1169.58612043</v>
      </c>
      <c r="K32" s="107" t="n">
        <v>46843.8185430564</v>
      </c>
      <c r="L32" s="107" t="n">
        <v>32.642548756</v>
      </c>
      <c r="M32" s="107" t="n">
        <v>2022.1246274</v>
      </c>
      <c r="N32" s="107" t="n">
        <v>95.770647</v>
      </c>
      <c r="O32" s="107" t="n">
        <v>166.00659252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171" t="s">
        <v>187</v>
      </c>
      <c r="H33" s="171"/>
      <c r="I33" s="171"/>
      <c r="J33" s="171"/>
      <c r="K33" s="171"/>
      <c r="L33" s="171"/>
      <c r="M33" s="171"/>
      <c r="N33" s="171"/>
      <c r="O33" s="171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8.6456652146091</v>
      </c>
      <c r="E51" s="129" t="n">
        <v>88.6456652146091</v>
      </c>
      <c r="F51" s="129" t="n">
        <v>0</v>
      </c>
      <c r="G51" s="128" t="s">
        <v>123</v>
      </c>
      <c r="H51" s="97" t="s">
        <v>32</v>
      </c>
      <c r="I51" s="129" t="n">
        <v>11.3543347853909</v>
      </c>
      <c r="J51" s="129" t="n">
        <v>0</v>
      </c>
      <c r="K51" s="129" t="n">
        <v>11.3543347853909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48.5361125877398</v>
      </c>
      <c r="E52" s="130" t="n">
        <v>44.5520783605745</v>
      </c>
      <c r="F52" s="130" t="n">
        <v>3.98403422716528</v>
      </c>
      <c r="G52" s="119" t="s">
        <v>124</v>
      </c>
      <c r="H52" s="103" t="s">
        <v>125</v>
      </c>
      <c r="I52" s="130" t="n">
        <v>51.4638874122602</v>
      </c>
      <c r="J52" s="130" t="n">
        <v>0</v>
      </c>
      <c r="K52" s="130" t="n">
        <v>31.4001500811366</v>
      </c>
      <c r="L52" s="130" t="n">
        <v>0</v>
      </c>
      <c r="M52" s="130" t="n">
        <v>20.0637373311236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53.2644590008048</v>
      </c>
      <c r="E53" s="130" t="n">
        <v>53.2644590008048</v>
      </c>
      <c r="F53" s="130" t="n">
        <v>0</v>
      </c>
      <c r="G53" s="119" t="s">
        <v>126</v>
      </c>
      <c r="H53" s="106" t="s">
        <v>127</v>
      </c>
      <c r="I53" s="130" t="n">
        <v>46.7355409991953</v>
      </c>
      <c r="J53" s="130" t="n">
        <v>0</v>
      </c>
      <c r="K53" s="130" t="n">
        <v>39.6049101799743</v>
      </c>
      <c r="L53" s="130" t="n">
        <v>0</v>
      </c>
      <c r="M53" s="130" t="n">
        <v>7.13063081922095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51.3540852366418</v>
      </c>
      <c r="E54" s="130" t="n">
        <v>51.3540852366418</v>
      </c>
      <c r="F54" s="130" t="n">
        <v>0</v>
      </c>
      <c r="G54" s="113" t="s">
        <v>11</v>
      </c>
      <c r="H54" s="109" t="s">
        <v>128</v>
      </c>
      <c r="I54" s="130" t="n">
        <v>48.6459147633582</v>
      </c>
      <c r="J54" s="130" t="n">
        <v>0</v>
      </c>
      <c r="K54" s="130" t="n">
        <v>48.6459147633582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4.4178755190708</v>
      </c>
      <c r="E55" s="130" t="n">
        <v>54.4178755190708</v>
      </c>
      <c r="F55" s="130" t="n">
        <v>0</v>
      </c>
      <c r="G55" s="113" t="s">
        <v>12</v>
      </c>
      <c r="H55" s="109" t="s">
        <v>36</v>
      </c>
      <c r="I55" s="130" t="n">
        <v>45.5821244809292</v>
      </c>
      <c r="J55" s="130" t="n">
        <v>0</v>
      </c>
      <c r="K55" s="130" t="n">
        <v>45.5821244809292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55.0315324935955</v>
      </c>
      <c r="E56" s="130" t="n">
        <v>55.0315324935955</v>
      </c>
      <c r="F56" s="130" t="n">
        <v>0</v>
      </c>
      <c r="G56" s="113" t="s">
        <v>129</v>
      </c>
      <c r="H56" s="109" t="s">
        <v>130</v>
      </c>
      <c r="I56" s="130" t="n">
        <v>44.9684675064045</v>
      </c>
      <c r="J56" s="130" t="n">
        <v>0</v>
      </c>
      <c r="K56" s="130" t="n">
        <v>28.3196035571957</v>
      </c>
      <c r="L56" s="130" t="n">
        <v>0</v>
      </c>
      <c r="M56" s="130" t="n">
        <v>16.6488639492088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266538144679853</v>
      </c>
      <c r="E57" s="130" t="n">
        <v>0</v>
      </c>
      <c r="F57" s="130" t="n">
        <v>0.266538144679853</v>
      </c>
      <c r="G57" s="119" t="s">
        <v>19</v>
      </c>
      <c r="H57" s="106" t="s">
        <v>43</v>
      </c>
      <c r="I57" s="130" t="n">
        <v>99.7334618553201</v>
      </c>
      <c r="J57" s="130" t="n">
        <v>0</v>
      </c>
      <c r="K57" s="130" t="n">
        <v>99.4576845062089</v>
      </c>
      <c r="L57" s="130" t="n">
        <v>0</v>
      </c>
      <c r="M57" s="130" t="n">
        <v>0</v>
      </c>
      <c r="N57" s="130" t="n">
        <v>0.275777349111236</v>
      </c>
      <c r="O57" s="130" t="n">
        <v>0</v>
      </c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9.6725414684405</v>
      </c>
      <c r="F59" s="130" t="n">
        <v>0.327458531559532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/>
      <c r="E62" s="130"/>
      <c r="F62" s="130"/>
      <c r="G62" s="113" t="s">
        <v>136</v>
      </c>
      <c r="H62" s="114" t="s">
        <v>137</v>
      </c>
      <c r="I62" s="130"/>
      <c r="J62" s="130"/>
      <c r="K62" s="130"/>
      <c r="L62" s="130"/>
      <c r="M62" s="130"/>
      <c r="N62" s="130"/>
      <c r="O62" s="130"/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/>
      <c r="J63" s="130"/>
      <c r="K63" s="130"/>
      <c r="L63" s="130"/>
      <c r="M63" s="130"/>
      <c r="N63" s="130"/>
      <c r="O63" s="130"/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62.2146496879489</v>
      </c>
      <c r="F64" s="130" t="n">
        <v>37.7853503120511</v>
      </c>
      <c r="G64" s="119" t="s">
        <v>139</v>
      </c>
      <c r="H64" s="106" t="s">
        <v>140</v>
      </c>
      <c r="I64" s="130"/>
      <c r="J64" s="130"/>
      <c r="K64" s="130"/>
      <c r="L64" s="130"/>
      <c r="M64" s="130"/>
      <c r="N64" s="130"/>
      <c r="O64" s="130"/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/>
      <c r="E65" s="130"/>
      <c r="F65" s="130"/>
      <c r="G65" s="119" t="s">
        <v>29</v>
      </c>
      <c r="H65" s="106" t="s">
        <v>141</v>
      </c>
      <c r="I65" s="130"/>
      <c r="J65" s="130"/>
      <c r="K65" s="130"/>
      <c r="L65" s="130"/>
      <c r="M65" s="130"/>
      <c r="N65" s="130"/>
      <c r="O65" s="130"/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/>
      <c r="E66" s="130"/>
      <c r="F66" s="130"/>
      <c r="G66" s="113" t="s">
        <v>142</v>
      </c>
      <c r="H66" s="109" t="s">
        <v>143</v>
      </c>
      <c r="I66" s="130"/>
      <c r="J66" s="130"/>
      <c r="K66" s="130"/>
      <c r="L66" s="130"/>
      <c r="M66" s="130"/>
      <c r="N66" s="130"/>
      <c r="O66" s="130"/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/>
      <c r="E67" s="130"/>
      <c r="F67" s="130"/>
      <c r="G67" s="113" t="s">
        <v>144</v>
      </c>
      <c r="H67" s="109" t="s">
        <v>145</v>
      </c>
      <c r="I67" s="130"/>
      <c r="J67" s="130"/>
      <c r="K67" s="130"/>
      <c r="L67" s="130"/>
      <c r="M67" s="130"/>
      <c r="N67" s="130"/>
      <c r="O67" s="130"/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/>
      <c r="G68" s="113" t="s">
        <v>146</v>
      </c>
      <c r="H68" s="109" t="s">
        <v>147</v>
      </c>
      <c r="I68" s="130"/>
      <c r="J68" s="130"/>
      <c r="K68" s="130"/>
      <c r="L68" s="130"/>
      <c r="M68" s="130"/>
      <c r="N68" s="130"/>
      <c r="O68" s="130"/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60.1695737994655</v>
      </c>
      <c r="E70" s="130" t="n">
        <v>57.7012522786305</v>
      </c>
      <c r="F70" s="130" t="n">
        <v>2.46832152083499</v>
      </c>
      <c r="G70" s="116" t="s">
        <v>31</v>
      </c>
      <c r="H70" s="106" t="s">
        <v>148</v>
      </c>
      <c r="I70" s="130" t="n">
        <v>39.8304262005346</v>
      </c>
      <c r="J70" s="130" t="n">
        <v>38.1589398126664</v>
      </c>
      <c r="K70" s="130" t="n">
        <v>0.606489948910539</v>
      </c>
      <c r="L70" s="130" t="n">
        <v>1.06499643895764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4.7165347035928</v>
      </c>
      <c r="E71" s="130" t="n">
        <v>54.3405651237201</v>
      </c>
      <c r="F71" s="130" t="n">
        <v>0.375969579872695</v>
      </c>
      <c r="G71" s="119"/>
      <c r="H71" s="106" t="s">
        <v>7</v>
      </c>
      <c r="I71" s="130" t="n">
        <v>45.1341038543852</v>
      </c>
      <c r="J71" s="130" t="n">
        <v>1.05231404888465</v>
      </c>
      <c r="K71" s="130" t="n">
        <v>42.1468821279601</v>
      </c>
      <c r="L71" s="130" t="n">
        <v>0.0293695453864585</v>
      </c>
      <c r="M71" s="130" t="n">
        <v>1.81937021724088</v>
      </c>
      <c r="N71" s="130" t="n">
        <v>0.0861679149132001</v>
      </c>
      <c r="O71" s="130" t="n">
        <v>0.149361442021934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38.1827024955073</v>
      </c>
      <c r="D80" s="129" t="n">
        <v>61.8593827394466</v>
      </c>
      <c r="E80" s="129" t="n">
        <v>62.2873732486874</v>
      </c>
      <c r="F80" s="129" t="n">
        <v>0</v>
      </c>
      <c r="G80" s="96" t="s">
        <v>123</v>
      </c>
      <c r="H80" s="97" t="s">
        <v>32</v>
      </c>
      <c r="I80" s="129" t="n">
        <v>9.6055787114703</v>
      </c>
      <c r="J80" s="129" t="n">
        <v>0</v>
      </c>
      <c r="K80" s="129" t="n">
        <v>10.286388108822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4.23098721447695</v>
      </c>
      <c r="D81" s="129" t="n">
        <v>3.75308255377614</v>
      </c>
      <c r="E81" s="129" t="n">
        <v>3.4688500845142</v>
      </c>
      <c r="F81" s="130" t="n">
        <v>44.8344727328273</v>
      </c>
      <c r="G81" s="102" t="s">
        <v>124</v>
      </c>
      <c r="H81" s="103" t="s">
        <v>125</v>
      </c>
      <c r="I81" s="130" t="n">
        <v>4.82435743824785</v>
      </c>
      <c r="J81" s="130" t="n">
        <v>0</v>
      </c>
      <c r="K81" s="130" t="n">
        <v>3.15215804392354</v>
      </c>
      <c r="L81" s="130" t="n">
        <v>0</v>
      </c>
      <c r="M81" s="130" t="n">
        <v>46.6586818439542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3.6099607540869</v>
      </c>
      <c r="D82" s="129" t="n">
        <v>13.2487775498879</v>
      </c>
      <c r="E82" s="129" t="n">
        <v>13.3404427233715</v>
      </c>
      <c r="F82" s="130" t="n">
        <v>0</v>
      </c>
      <c r="G82" s="102" t="s">
        <v>126</v>
      </c>
      <c r="H82" s="106" t="s">
        <v>127</v>
      </c>
      <c r="I82" s="130" t="n">
        <v>14.0928660259257</v>
      </c>
      <c r="J82" s="130" t="n">
        <v>0</v>
      </c>
      <c r="K82" s="130" t="n">
        <v>12.7891138324798</v>
      </c>
      <c r="L82" s="130" t="n">
        <v>0</v>
      </c>
      <c r="M82" s="130" t="n">
        <v>53.3413181560459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6.29123048661795</v>
      </c>
      <c r="D83" s="129" t="n">
        <v>5.90462075866664</v>
      </c>
      <c r="E83" s="129" t="n">
        <v>5.94547343991663</v>
      </c>
      <c r="F83" s="130" t="n">
        <v>0</v>
      </c>
      <c r="G83" s="108" t="s">
        <v>11</v>
      </c>
      <c r="H83" s="109" t="s">
        <v>128</v>
      </c>
      <c r="I83" s="130" t="n">
        <v>6.78074085609483</v>
      </c>
      <c r="J83" s="130" t="n">
        <v>0</v>
      </c>
      <c r="K83" s="130" t="n">
        <v>7.26133575146783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48964752058932</v>
      </c>
      <c r="D84" s="129" t="n">
        <v>1.48151657961993</v>
      </c>
      <c r="E84" s="129" t="n">
        <v>1.4917668441276</v>
      </c>
      <c r="F84" s="130" t="n">
        <v>0</v>
      </c>
      <c r="G84" s="108" t="s">
        <v>12</v>
      </c>
      <c r="H84" s="109" t="s">
        <v>36</v>
      </c>
      <c r="I84" s="130" t="n">
        <v>1.50443440586032</v>
      </c>
      <c r="J84" s="130" t="n">
        <v>0</v>
      </c>
      <c r="K84" s="130" t="n">
        <v>1.61106338803564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5.82908274687967</v>
      </c>
      <c r="D85" s="129" t="n">
        <v>5.86264021160138</v>
      </c>
      <c r="E85" s="129" t="n">
        <v>5.90320243932725</v>
      </c>
      <c r="F85" s="130" t="n">
        <v>0</v>
      </c>
      <c r="G85" s="108" t="s">
        <v>129</v>
      </c>
      <c r="H85" s="109" t="s">
        <v>130</v>
      </c>
      <c r="I85" s="130" t="n">
        <v>5.80769076397057</v>
      </c>
      <c r="J85" s="130" t="n">
        <v>0</v>
      </c>
      <c r="K85" s="130" t="n">
        <v>3.9167146929763</v>
      </c>
      <c r="L85" s="130" t="n">
        <v>0</v>
      </c>
      <c r="M85" s="130" t="n">
        <v>53.3413181560459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1.2454649342662</v>
      </c>
      <c r="D86" s="129" t="n">
        <v>0.152204599548441</v>
      </c>
      <c r="E86" s="129" t="n">
        <v>0</v>
      </c>
      <c r="F86" s="130" t="n">
        <v>22.1510161967324</v>
      </c>
      <c r="G86" s="102" t="s">
        <v>19</v>
      </c>
      <c r="H86" s="106" t="s">
        <v>43</v>
      </c>
      <c r="I86" s="130" t="n">
        <v>69.043541780006</v>
      </c>
      <c r="J86" s="130" t="n">
        <v>0</v>
      </c>
      <c r="K86" s="130" t="n">
        <v>73.7326567656232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1.29287627565272</v>
      </c>
      <c r="D87" s="129" t="n">
        <v>2.36286212688068</v>
      </c>
      <c r="E87" s="129" t="n">
        <v>2.37921021378625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8.45586284399933</v>
      </c>
      <c r="D88" s="129" t="n">
        <v>15.453944387754</v>
      </c>
      <c r="E88" s="129" t="n">
        <v>15.5099112063167</v>
      </c>
      <c r="F88" s="130" t="n">
        <v>7.3648097564234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6.72613357917482</v>
      </c>
      <c r="D89" s="129" t="n">
        <v>12.2926892494403</v>
      </c>
      <c r="E89" s="129" t="n">
        <v>12.3777394730089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276894442996483</v>
      </c>
      <c r="D90" s="129" t="n">
        <v>0.0506052593601658</v>
      </c>
      <c r="E90" s="129" t="n">
        <v>0</v>
      </c>
      <c r="F90" s="130" t="n">
        <v>7.3648097564234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1.70203982052486</v>
      </c>
      <c r="D92" s="129" t="n">
        <v>3.1106498789535</v>
      </c>
      <c r="E92" s="129" t="n">
        <v>3.13217173330777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0750710268630718</v>
      </c>
      <c r="D93" s="129" t="n">
        <v>0.137199892627964</v>
      </c>
      <c r="E93" s="129" t="n">
        <v>0.0859490074747473</v>
      </c>
      <c r="F93" s="130" t="n">
        <v>7.54471957350126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/>
    </row>
    <row r="97" customFormat="false" ht="30" hidden="false" customHeight="false" outlineLevel="0" collapsed="false">
      <c r="A97" s="108" t="s">
        <v>146</v>
      </c>
      <c r="B97" s="112" t="s">
        <v>147</v>
      </c>
      <c r="C97" s="129" t="n">
        <v>0</v>
      </c>
      <c r="D97" s="129" t="n">
        <v>0</v>
      </c>
      <c r="E97" s="129" t="n">
        <v>0</v>
      </c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49361442021934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2.75771301312554</v>
      </c>
      <c r="D99" s="129" t="n">
        <v>3.03254615007826</v>
      </c>
      <c r="E99" s="129" t="n">
        <v>2.92826351584924</v>
      </c>
      <c r="F99" s="130" t="n">
        <v>18.1049817405157</v>
      </c>
      <c r="G99" s="116" t="s">
        <v>31</v>
      </c>
      <c r="H99" s="115" t="s">
        <v>148</v>
      </c>
      <c r="I99" s="130" t="n">
        <v>2.43365604435012</v>
      </c>
      <c r="J99" s="130" t="n">
        <v>100</v>
      </c>
      <c r="K99" s="130" t="n">
        <v>0.0396832491514454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5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G33:O33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61869.5657911404</v>
      </c>
      <c r="D6" s="100" t="n">
        <v>47486.7548066516</v>
      </c>
      <c r="E6" s="98" t="n">
        <v>47299.4057066516</v>
      </c>
      <c r="F6" s="100" t="n">
        <v>187.3491</v>
      </c>
      <c r="G6" s="149" t="s">
        <v>166</v>
      </c>
      <c r="H6" s="150" t="s">
        <v>167</v>
      </c>
      <c r="I6" s="100" t="n">
        <v>14308.1620789688</v>
      </c>
      <c r="J6" s="100" t="n">
        <v>0</v>
      </c>
      <c r="K6" s="100" t="n">
        <v>12286.0374515688</v>
      </c>
      <c r="L6" s="100" t="n">
        <v>0</v>
      </c>
      <c r="M6" s="100" t="n">
        <v>2022.1246274</v>
      </c>
      <c r="N6" s="100" t="n">
        <v>0</v>
      </c>
      <c r="O6" s="100" t="n">
        <v>74.64890552</v>
      </c>
    </row>
    <row r="7" s="136" customFormat="true" ht="15" hidden="false" customHeight="false" outlineLevel="0" collapsed="false">
      <c r="A7" s="109"/>
      <c r="B7" s="152" t="s">
        <v>56</v>
      </c>
      <c r="C7" s="153" t="n">
        <v>35424.637811434</v>
      </c>
      <c r="D7" s="105" t="n">
        <v>31343.9012229666</v>
      </c>
      <c r="E7" s="104" t="n">
        <v>31195.0547229666</v>
      </c>
      <c r="F7" s="105" t="n">
        <v>148.8465</v>
      </c>
      <c r="G7" s="109"/>
      <c r="H7" s="152" t="s">
        <v>56</v>
      </c>
      <c r="I7" s="105" t="n">
        <v>4080.73658846736</v>
      </c>
      <c r="J7" s="105" t="n">
        <v>0</v>
      </c>
      <c r="K7" s="105" t="n">
        <v>3137.23989208055</v>
      </c>
      <c r="L7" s="105" t="n">
        <v>0</v>
      </c>
      <c r="M7" s="105" t="n">
        <v>943.496696386808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451.458723064938</v>
      </c>
      <c r="D8" s="105" t="n">
        <v>451.458723064938</v>
      </c>
      <c r="E8" s="104" t="n">
        <v>451.458723064938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20262.5417565965</v>
      </c>
      <c r="D9" s="105" t="n">
        <v>13008.6044866176</v>
      </c>
      <c r="E9" s="104" t="n">
        <v>13008.6044866176</v>
      </c>
      <c r="F9" s="105" t="n">
        <v>0</v>
      </c>
      <c r="G9" s="109"/>
      <c r="H9" s="152" t="s">
        <v>66</v>
      </c>
      <c r="I9" s="105" t="n">
        <v>7179.28836445892</v>
      </c>
      <c r="J9" s="105" t="n">
        <v>0</v>
      </c>
      <c r="K9" s="105" t="n">
        <v>6234.24750129619</v>
      </c>
      <c r="L9" s="105" t="n">
        <v>0</v>
      </c>
      <c r="M9" s="105" t="n">
        <v>945.040863162728</v>
      </c>
      <c r="N9" s="105" t="n">
        <v>0</v>
      </c>
      <c r="O9" s="105" t="n">
        <v>74.64890552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 t="n">
        <v>0</v>
      </c>
      <c r="E10" s="104" t="n">
        <v>0</v>
      </c>
      <c r="F10" s="105" t="n">
        <v>0</v>
      </c>
      <c r="G10" s="109"/>
      <c r="H10" s="152" t="s">
        <v>78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5562.2473280325</v>
      </c>
      <c r="D11" s="105" t="n">
        <v>2514.11020199</v>
      </c>
      <c r="E11" s="104" t="n">
        <v>2514.11020199</v>
      </c>
      <c r="F11" s="105" t="n">
        <v>0</v>
      </c>
      <c r="G11" s="109" t="s">
        <v>83</v>
      </c>
      <c r="H11" s="152" t="s">
        <v>168</v>
      </c>
      <c r="I11" s="105" t="n">
        <v>3048.1371260425</v>
      </c>
      <c r="J11" s="105" t="n">
        <v>0</v>
      </c>
      <c r="K11" s="105" t="n">
        <v>2914.55005819204</v>
      </c>
      <c r="L11" s="105" t="n">
        <v>0</v>
      </c>
      <c r="M11" s="105" t="n">
        <v>133.587067850462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/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34727.7095392631</v>
      </c>
      <c r="D13" s="105" t="n">
        <v>92.5621</v>
      </c>
      <c r="E13" s="104" t="n">
        <v>0</v>
      </c>
      <c r="F13" s="105" t="n">
        <v>92.5621</v>
      </c>
      <c r="G13" s="106" t="s">
        <v>85</v>
      </c>
      <c r="H13" s="106" t="s">
        <v>86</v>
      </c>
      <c r="I13" s="105" t="n">
        <v>34634.9625892631</v>
      </c>
      <c r="J13" s="105" t="n">
        <v>0</v>
      </c>
      <c r="K13" s="105" t="n">
        <v>34539.1919422631</v>
      </c>
      <c r="L13" s="105" t="n">
        <v>0</v>
      </c>
      <c r="M13" s="105" t="n">
        <v>0</v>
      </c>
      <c r="N13" s="105" t="n">
        <v>95.770647</v>
      </c>
      <c r="O13" s="105" t="n">
        <v>0.18485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34694.9180392631</v>
      </c>
      <c r="D14" s="105" t="n">
        <v>59.7706</v>
      </c>
      <c r="E14" s="104" t="n">
        <v>0</v>
      </c>
      <c r="F14" s="105" t="n">
        <v>59.7706</v>
      </c>
      <c r="G14" s="109" t="s">
        <v>87</v>
      </c>
      <c r="H14" s="155" t="s">
        <v>169</v>
      </c>
      <c r="I14" s="105" t="n">
        <v>34634.9625892631</v>
      </c>
      <c r="J14" s="105" t="n">
        <v>0</v>
      </c>
      <c r="K14" s="105" t="n">
        <v>34539.1919422631</v>
      </c>
      <c r="L14" s="105" t="n">
        <v>0</v>
      </c>
      <c r="M14" s="105" t="n">
        <v>0</v>
      </c>
      <c r="N14" s="105" t="n">
        <v>95.770647</v>
      </c>
      <c r="O14" s="105" t="n">
        <v>0.18485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32.7915</v>
      </c>
      <c r="D15" s="105" t="n">
        <v>32.7915</v>
      </c>
      <c r="E15" s="104" t="n">
        <v>0</v>
      </c>
      <c r="F15" s="105" t="n">
        <v>32.7915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96597.2753304035</v>
      </c>
      <c r="D16" s="105" t="n">
        <v>47579.3169066516</v>
      </c>
      <c r="E16" s="104" t="n">
        <v>47299.4057066516</v>
      </c>
      <c r="F16" s="105" t="n">
        <v>279.9112</v>
      </c>
      <c r="G16" s="106" t="s">
        <v>171</v>
      </c>
      <c r="H16" s="106" t="s">
        <v>172</v>
      </c>
      <c r="I16" s="105" t="n">
        <v>48943.1246682319</v>
      </c>
      <c r="J16" s="105" t="n">
        <v>0</v>
      </c>
      <c r="K16" s="105" t="n">
        <v>46825.2293938319</v>
      </c>
      <c r="L16" s="105" t="n">
        <v>0</v>
      </c>
      <c r="M16" s="105" t="n">
        <v>2022.1246274</v>
      </c>
      <c r="N16" s="105" t="n">
        <v>95.770647</v>
      </c>
      <c r="O16" s="105" t="n">
        <v>74.83375552</v>
      </c>
    </row>
    <row r="17" s="156" customFormat="true" ht="15" hidden="false" customHeight="false" outlineLevel="0" collapsed="false">
      <c r="A17" s="118"/>
      <c r="B17" s="157"/>
      <c r="C17" s="153"/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1996.47636746697</v>
      </c>
      <c r="D18" s="105" t="n">
        <v>1940.61009146697</v>
      </c>
      <c r="E18" s="104" t="n">
        <v>1909.08309146697</v>
      </c>
      <c r="F18" s="105" t="n">
        <v>31.527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55.866276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9433.50838970664</v>
      </c>
      <c r="D19" s="105" t="n">
        <v>9398.20182870664</v>
      </c>
      <c r="E19" s="104" t="n">
        <v>9367.42661500536</v>
      </c>
      <c r="F19" s="105" t="n">
        <v>30.7752137012838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5.306561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3116.94839939049</v>
      </c>
      <c r="D20" s="105" t="n">
        <v>1896.13058098</v>
      </c>
      <c r="E20" s="104" t="n">
        <v>1820.47558098</v>
      </c>
      <c r="F20" s="105" t="n">
        <v>75.655</v>
      </c>
      <c r="G20" s="118"/>
      <c r="H20" s="159" t="s">
        <v>96</v>
      </c>
      <c r="I20" s="105" t="n">
        <v>1220.81781841049</v>
      </c>
      <c r="J20" s="105" t="n">
        <v>1169.58612043</v>
      </c>
      <c r="K20" s="105" t="n">
        <v>18.589149224492</v>
      </c>
      <c r="L20" s="105" t="n">
        <v>32.642548756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11144.208486968</v>
      </c>
      <c r="D21" s="161" t="n">
        <v>60814.2594078052</v>
      </c>
      <c r="E21" s="161" t="n">
        <v>60396.3909941039</v>
      </c>
      <c r="F21" s="161" t="n">
        <v>417.868413701284</v>
      </c>
      <c r="G21" s="160"/>
      <c r="H21" s="106" t="s">
        <v>7</v>
      </c>
      <c r="I21" s="161" t="n">
        <v>50163.9424866424</v>
      </c>
      <c r="J21" s="161" t="n">
        <v>1169.58612043</v>
      </c>
      <c r="K21" s="161" t="n">
        <v>46843.8185430564</v>
      </c>
      <c r="L21" s="161" t="n">
        <v>32.642548756</v>
      </c>
      <c r="M21" s="161" t="n">
        <v>2022.1246274</v>
      </c>
      <c r="N21" s="161" t="n">
        <v>95.770647</v>
      </c>
      <c r="O21" s="161" t="n">
        <v>166.0065925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6.7530112736812</v>
      </c>
      <c r="E34" s="100" t="n">
        <v>76.4501982547044</v>
      </c>
      <c r="F34" s="100" t="n">
        <v>0.302813018976817</v>
      </c>
      <c r="G34" s="149" t="s">
        <v>166</v>
      </c>
      <c r="H34" s="150" t="s">
        <v>167</v>
      </c>
      <c r="I34" s="100" t="n">
        <v>23.1263334339057</v>
      </c>
      <c r="J34" s="100" t="n">
        <v>0</v>
      </c>
      <c r="K34" s="100" t="n">
        <v>19.8579661816992</v>
      </c>
      <c r="L34" s="100" t="n">
        <v>0</v>
      </c>
      <c r="M34" s="100" t="n">
        <v>3.26836725220652</v>
      </c>
      <c r="N34" s="100" t="n">
        <v>0</v>
      </c>
      <c r="O34" s="100" t="n">
        <v>0.120655292413075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4805128843118</v>
      </c>
      <c r="E35" s="104" t="n">
        <v>88.0603349821626</v>
      </c>
      <c r="F35" s="105" t="n">
        <v>0.4201779021491</v>
      </c>
      <c r="G35" s="109"/>
      <c r="H35" s="152" t="s">
        <v>56</v>
      </c>
      <c r="I35" s="105" t="n">
        <v>11.5194871156882</v>
      </c>
      <c r="J35" s="105" t="n">
        <v>0</v>
      </c>
      <c r="K35" s="105" t="n">
        <v>8.8560958866542</v>
      </c>
      <c r="L35" s="105" t="n">
        <v>0</v>
      </c>
      <c r="M35" s="105" t="n">
        <v>2.66339122903404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4.2002599816116</v>
      </c>
      <c r="E37" s="105" t="n">
        <v>64.2002599816116</v>
      </c>
      <c r="F37" s="105" t="n">
        <v>0</v>
      </c>
      <c r="G37" s="109"/>
      <c r="H37" s="152" t="s">
        <v>66</v>
      </c>
      <c r="I37" s="105" t="n">
        <v>35.4313316201888</v>
      </c>
      <c r="J37" s="105" t="n">
        <v>0</v>
      </c>
      <c r="K37" s="105" t="n">
        <v>30.7673517774078</v>
      </c>
      <c r="L37" s="105" t="n">
        <v>0</v>
      </c>
      <c r="M37" s="105" t="n">
        <v>4.66397984278093</v>
      </c>
      <c r="N37" s="105" t="n">
        <v>0</v>
      </c>
      <c r="O37" s="105" t="n">
        <v>0.368408398199589</v>
      </c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45.1995399291117</v>
      </c>
      <c r="E39" s="104" t="n">
        <v>45.1995399291117</v>
      </c>
      <c r="F39" s="105" t="n">
        <v>0</v>
      </c>
      <c r="G39" s="109" t="s">
        <v>83</v>
      </c>
      <c r="H39" s="152" t="s">
        <v>168</v>
      </c>
      <c r="I39" s="105" t="n">
        <v>54.8004600708883</v>
      </c>
      <c r="J39" s="105" t="n">
        <v>0</v>
      </c>
      <c r="K39" s="105" t="n">
        <v>52.3987857120871</v>
      </c>
      <c r="L39" s="105" t="n">
        <v>0</v>
      </c>
      <c r="M39" s="105" t="n">
        <v>2.40167435880121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0.266536725940273</v>
      </c>
      <c r="E41" s="104" t="n">
        <v>0</v>
      </c>
      <c r="F41" s="105" t="n">
        <v>0.266536725940273</v>
      </c>
      <c r="G41" s="106" t="s">
        <v>85</v>
      </c>
      <c r="H41" s="106" t="s">
        <v>86</v>
      </c>
      <c r="I41" s="105" t="n">
        <v>99.7329309901791</v>
      </c>
      <c r="J41" s="105" t="n">
        <v>0</v>
      </c>
      <c r="K41" s="105" t="n">
        <v>99.4571551089862</v>
      </c>
      <c r="L41" s="105" t="n">
        <v>0</v>
      </c>
      <c r="M41" s="105" t="n">
        <v>0</v>
      </c>
      <c r="N41" s="105" t="n">
        <v>0.275775881192861</v>
      </c>
      <c r="O41" s="105" t="n">
        <v>0.000532283880660222</v>
      </c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72274798091062</v>
      </c>
      <c r="E42" s="104" t="n">
        <v>0</v>
      </c>
      <c r="F42" s="105" t="n">
        <v>0.172274798091062</v>
      </c>
      <c r="G42" s="109" t="s">
        <v>87</v>
      </c>
      <c r="H42" s="155" t="s">
        <v>169</v>
      </c>
      <c r="I42" s="105" t="n">
        <v>99.8271924149463</v>
      </c>
      <c r="J42" s="105" t="n">
        <v>0</v>
      </c>
      <c r="K42" s="105" t="n">
        <v>99.551155887373</v>
      </c>
      <c r="L42" s="105" t="n">
        <v>0</v>
      </c>
      <c r="M42" s="105" t="n">
        <v>0</v>
      </c>
      <c r="N42" s="105" t="n">
        <v>0.276036527573345</v>
      </c>
      <c r="O42" s="105" t="n">
        <v>0.00053278696260591</v>
      </c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9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9.2553405299582</v>
      </c>
      <c r="E44" s="153" t="n">
        <v>48.9655692097605</v>
      </c>
      <c r="F44" s="153" t="n">
        <v>0.289771320197785</v>
      </c>
      <c r="G44" s="106" t="s">
        <v>171</v>
      </c>
      <c r="H44" s="106" t="s">
        <v>172</v>
      </c>
      <c r="I44" s="153" t="n">
        <v>50.6671896291337</v>
      </c>
      <c r="J44" s="153" t="n">
        <v>0</v>
      </c>
      <c r="K44" s="153" t="n">
        <v>48.4746896159026</v>
      </c>
      <c r="L44" s="153" t="n">
        <v>0</v>
      </c>
      <c r="M44" s="153" t="n">
        <v>2.09335576027738</v>
      </c>
      <c r="N44" s="153" t="n">
        <v>0.0991442529537442</v>
      </c>
      <c r="O44" s="153" t="n">
        <v>0.0774698409080763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97.2017562085706</v>
      </c>
      <c r="E46" s="105" t="n">
        <v>95.6226240678781</v>
      </c>
      <c r="F46" s="105" t="n">
        <v>1.57913214069245</v>
      </c>
      <c r="G46" s="118" t="s">
        <v>92</v>
      </c>
      <c r="H46" s="158" t="s">
        <v>9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2.79824379142942</v>
      </c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9.6257324471294</v>
      </c>
      <c r="E47" s="105" t="n">
        <v>99.2994994866026</v>
      </c>
      <c r="F47" s="105" t="n">
        <v>0.326232960526798</v>
      </c>
      <c r="G47" s="118" t="s">
        <v>94</v>
      </c>
      <c r="H47" s="106" t="s">
        <v>9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.374267552870623</v>
      </c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60.8329153395925</v>
      </c>
      <c r="E48" s="105" t="n">
        <v>58.4057015937764</v>
      </c>
      <c r="F48" s="105" t="n">
        <v>2.42721374581607</v>
      </c>
      <c r="G48" s="167"/>
      <c r="H48" s="168" t="s">
        <v>96</v>
      </c>
      <c r="I48" s="105" t="n">
        <v>39.1670846604076</v>
      </c>
      <c r="J48" s="105" t="n">
        <v>37.5234354427782</v>
      </c>
      <c r="K48" s="105" t="n">
        <v>0.59638937969352</v>
      </c>
      <c r="L48" s="105" t="n">
        <v>1.04725983793582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4.7165347035928</v>
      </c>
      <c r="E49" s="161" t="n">
        <v>54.3405651237202</v>
      </c>
      <c r="F49" s="161" t="n">
        <v>0.375969579872695</v>
      </c>
      <c r="G49" s="169"/>
      <c r="H49" s="106" t="s">
        <v>7</v>
      </c>
      <c r="I49" s="161" t="n">
        <v>45.1341038543852</v>
      </c>
      <c r="J49" s="161" t="n">
        <v>1.05231404888465</v>
      </c>
      <c r="K49" s="161" t="n">
        <v>42.1468821279601</v>
      </c>
      <c r="L49" s="161" t="n">
        <v>0.0293695453864585</v>
      </c>
      <c r="M49" s="161" t="n">
        <v>1.81937021724088</v>
      </c>
      <c r="N49" s="161" t="n">
        <v>0.0861679149132001</v>
      </c>
      <c r="O49" s="161" t="n">
        <v>0.149361442021934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5.66602761708</v>
      </c>
      <c r="D58" s="100" t="n">
        <v>78.0849019112727</v>
      </c>
      <c r="E58" s="98" t="n">
        <v>78.3149538045561</v>
      </c>
      <c r="F58" s="100" t="n">
        <v>44.8344727328273</v>
      </c>
      <c r="G58" s="149" t="s">
        <v>166</v>
      </c>
      <c r="H58" s="150" t="s">
        <v>167</v>
      </c>
      <c r="I58" s="100" t="n">
        <v>28.5228021756439</v>
      </c>
      <c r="J58" s="100" t="n">
        <v>0</v>
      </c>
      <c r="K58" s="100" t="n">
        <v>26.2276599852254</v>
      </c>
      <c r="L58" s="100" t="n">
        <v>0</v>
      </c>
      <c r="M58" s="100" t="n">
        <v>100</v>
      </c>
      <c r="N58" s="100" t="n">
        <v>0</v>
      </c>
      <c r="O58" s="100" t="n">
        <v>44.9674343571666</v>
      </c>
    </row>
    <row r="59" customFormat="false" ht="15" hidden="false" customHeight="false" outlineLevel="0" collapsed="false">
      <c r="A59" s="109"/>
      <c r="B59" s="152" t="s">
        <v>56</v>
      </c>
      <c r="C59" s="151" t="n">
        <v>31.8726799116913</v>
      </c>
      <c r="D59" s="100" t="n">
        <v>51.5403813648083</v>
      </c>
      <c r="E59" s="98" t="n">
        <v>51.6505278039079</v>
      </c>
      <c r="F59" s="105" t="n">
        <v>35.6204238271055</v>
      </c>
      <c r="G59" s="109"/>
      <c r="H59" s="152" t="s">
        <v>56</v>
      </c>
      <c r="I59" s="105" t="n">
        <v>8.13480038885296</v>
      </c>
      <c r="J59" s="105" t="n">
        <v>0</v>
      </c>
      <c r="K59" s="105" t="n">
        <v>6.69723346570682</v>
      </c>
      <c r="L59" s="105" t="n">
        <v>0</v>
      </c>
      <c r="M59" s="105" t="n">
        <v>46.6586818439541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06191855797753</v>
      </c>
      <c r="D60" s="100" t="n">
        <v>0.742356689797977</v>
      </c>
      <c r="E60" s="98" t="n">
        <v>0.747492881005109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8.2308570391883</v>
      </c>
      <c r="D61" s="100" t="n">
        <v>21.3907143049874</v>
      </c>
      <c r="E61" s="98" t="n">
        <v>21.5387116224999</v>
      </c>
      <c r="F61" s="105" t="n">
        <v>0</v>
      </c>
      <c r="G61" s="109"/>
      <c r="H61" s="152" t="s">
        <v>66</v>
      </c>
      <c r="I61" s="105" t="n">
        <v>14.3116509759388</v>
      </c>
      <c r="J61" s="105" t="n">
        <v>0</v>
      </c>
      <c r="K61" s="105" t="n">
        <v>13.3085809295542</v>
      </c>
      <c r="L61" s="105" t="n">
        <v>0</v>
      </c>
      <c r="M61" s="105" t="n">
        <v>46.7350454248629</v>
      </c>
      <c r="N61" s="105" t="n">
        <v>0</v>
      </c>
      <c r="O61" s="100" t="n">
        <v>44.9674343571666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5.00453186338064</v>
      </c>
      <c r="D63" s="100" t="n">
        <v>4.13408010961871</v>
      </c>
      <c r="E63" s="98" t="n">
        <v>4.16268283685268</v>
      </c>
      <c r="F63" s="105" t="n">
        <v>0</v>
      </c>
      <c r="G63" s="109" t="s">
        <v>83</v>
      </c>
      <c r="H63" s="152" t="s">
        <v>168</v>
      </c>
      <c r="I63" s="105" t="n">
        <v>6.07635081085215</v>
      </c>
      <c r="J63" s="105" t="n">
        <v>0</v>
      </c>
      <c r="K63" s="105" t="n">
        <v>6.22184558996431</v>
      </c>
      <c r="L63" s="105" t="n">
        <v>0</v>
      </c>
      <c r="M63" s="105" t="n">
        <v>6.60627273118301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/>
      <c r="D64" s="100"/>
      <c r="E64" s="98"/>
      <c r="F64" s="105"/>
      <c r="G64" s="109"/>
      <c r="H64" s="154"/>
      <c r="I64" s="105"/>
      <c r="J64" s="105"/>
      <c r="K64" s="105"/>
      <c r="L64" s="105"/>
      <c r="M64" s="105"/>
      <c r="N64" s="105"/>
      <c r="O64" s="100"/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31.2456312497247</v>
      </c>
      <c r="D65" s="100" t="n">
        <v>0.152204599548441</v>
      </c>
      <c r="E65" s="98" t="n">
        <v>0</v>
      </c>
      <c r="F65" s="105" t="n">
        <v>22.1510161967324</v>
      </c>
      <c r="G65" s="106" t="s">
        <v>85</v>
      </c>
      <c r="H65" s="106" t="s">
        <v>86</v>
      </c>
      <c r="I65" s="105" t="n">
        <v>69.043541780006</v>
      </c>
      <c r="J65" s="105" t="n">
        <v>0</v>
      </c>
      <c r="K65" s="105" t="n">
        <v>73.7326567656232</v>
      </c>
      <c r="L65" s="105" t="n">
        <v>0</v>
      </c>
      <c r="M65" s="105" t="n">
        <v>0</v>
      </c>
      <c r="N65" s="105" t="n">
        <v>100</v>
      </c>
      <c r="O65" s="100" t="n">
        <v>0.111350999495836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31.2161276881389</v>
      </c>
      <c r="D66" s="100" t="n">
        <v>0.0982838574078381</v>
      </c>
      <c r="E66" s="98" t="n">
        <v>0</v>
      </c>
      <c r="F66" s="105" t="n">
        <v>14.3036894008283</v>
      </c>
      <c r="G66" s="109" t="s">
        <v>87</v>
      </c>
      <c r="H66" s="155" t="s">
        <v>178</v>
      </c>
      <c r="I66" s="105" t="n">
        <v>69.043541780006</v>
      </c>
      <c r="J66" s="105" t="n">
        <v>0</v>
      </c>
      <c r="K66" s="105" t="n">
        <v>73.7326567656232</v>
      </c>
      <c r="L66" s="105" t="n">
        <v>0</v>
      </c>
      <c r="M66" s="105" t="n">
        <v>0</v>
      </c>
      <c r="N66" s="105" t="n">
        <v>100</v>
      </c>
      <c r="O66" s="100" t="n">
        <v>0.111350999495836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0295035615857978</v>
      </c>
      <c r="D67" s="100" t="n">
        <v>0.0539207421406029</v>
      </c>
      <c r="E67" s="98" t="n">
        <v>0</v>
      </c>
      <c r="F67" s="105" t="n">
        <v>7.84732679590404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6.9116588668047</v>
      </c>
      <c r="D68" s="100" t="n">
        <v>78.2371065108211</v>
      </c>
      <c r="E68" s="98" t="n">
        <v>78.3149538045561</v>
      </c>
      <c r="F68" s="105" t="n">
        <v>66.9854889295597</v>
      </c>
      <c r="G68" s="106" t="s">
        <v>171</v>
      </c>
      <c r="H68" s="106" t="s">
        <v>172</v>
      </c>
      <c r="I68" s="105" t="n">
        <v>97.5663439556499</v>
      </c>
      <c r="J68" s="105" t="n">
        <v>0</v>
      </c>
      <c r="K68" s="105" t="n">
        <v>99.9603167508486</v>
      </c>
      <c r="L68" s="105" t="n">
        <v>0</v>
      </c>
      <c r="M68" s="105" t="n">
        <v>100</v>
      </c>
      <c r="N68" s="105" t="n">
        <v>100</v>
      </c>
      <c r="O68" s="100" t="n">
        <v>45.0787853566624</v>
      </c>
    </row>
    <row r="69" customFormat="false" ht="15" hidden="false" customHeight="false" outlineLevel="0" collapsed="false">
      <c r="A69" s="118"/>
      <c r="B69" s="157"/>
      <c r="C69" s="151"/>
      <c r="D69" s="100"/>
      <c r="E69" s="98"/>
      <c r="F69" s="105"/>
      <c r="G69" s="118"/>
      <c r="H69" s="157"/>
      <c r="I69" s="105"/>
      <c r="J69" s="105"/>
      <c r="K69" s="105"/>
      <c r="L69" s="105"/>
      <c r="M69" s="105"/>
      <c r="N69" s="105"/>
      <c r="O69" s="100"/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1.79629365726336</v>
      </c>
      <c r="D70" s="100" t="n">
        <v>3.19104451877597</v>
      </c>
      <c r="E70" s="98" t="n">
        <v>3.16092246580319</v>
      </c>
      <c r="F70" s="105" t="n">
        <v>7.54471957350126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3.6530466362469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8.48762928642637</v>
      </c>
      <c r="D71" s="100" t="n">
        <v>15.453944387754</v>
      </c>
      <c r="E71" s="98" t="n">
        <v>15.5099112063167</v>
      </c>
      <c r="F71" s="105" t="n">
        <v>7.3648097564234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1.2681680070907</v>
      </c>
    </row>
    <row r="72" customFormat="false" ht="29.25" hidden="false" customHeight="false" outlineLevel="0" collapsed="false">
      <c r="A72" s="118"/>
      <c r="B72" s="168" t="s">
        <v>96</v>
      </c>
      <c r="C72" s="151" t="n">
        <v>2.80441818950555</v>
      </c>
      <c r="D72" s="100" t="n">
        <v>3.11790458264899</v>
      </c>
      <c r="E72" s="98" t="n">
        <v>3.01421252332399</v>
      </c>
      <c r="F72" s="105" t="n">
        <v>18.1049817405157</v>
      </c>
      <c r="G72" s="118"/>
      <c r="H72" s="168" t="s">
        <v>96</v>
      </c>
      <c r="I72" s="105" t="n">
        <v>2.43365604435012</v>
      </c>
      <c r="J72" s="105" t="n">
        <v>100</v>
      </c>
      <c r="K72" s="105" t="n">
        <v>0.0396832491514454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  <c r="C75" s="163" t="n">
        <f aca="false">SUM(C68,C70,C71,C72)-C73</f>
        <v>0</v>
      </c>
      <c r="D75" s="163" t="n">
        <f aca="false">SUM(D68,D70,D71,D72)-D73</f>
        <v>0</v>
      </c>
      <c r="E75" s="163" t="n">
        <f aca="false">SUM(E68,E70,E71,E72)-E73</f>
        <v>0</v>
      </c>
      <c r="F75" s="163" t="n">
        <f aca="false">SUM(F68,F70,F71,F72)-F73</f>
        <v>0</v>
      </c>
      <c r="G75" s="163" t="n">
        <f aca="false">SUM(G68,G70,G71,G72)-G73</f>
        <v>0</v>
      </c>
      <c r="H75" s="163"/>
      <c r="I75" s="163" t="n">
        <f aca="false">SUM(I68,I70,I71,I72)-I73</f>
        <v>0</v>
      </c>
      <c r="J75" s="163" t="n">
        <f aca="false">SUM(J68,J70,J71,J72)-J73</f>
        <v>0</v>
      </c>
      <c r="K75" s="163" t="n">
        <f aca="false">SUM(K68,K70,K71,K72)-K73</f>
        <v>0</v>
      </c>
      <c r="L75" s="163" t="n">
        <f aca="false">SUM(L68,L70,L71,L72)-L73</f>
        <v>0</v>
      </c>
      <c r="M75" s="163" t="n">
        <f aca="false">SUM(M68,M70,M71,M72)-M73</f>
        <v>0</v>
      </c>
      <c r="N75" s="163" t="n">
        <f aca="false">SUM(N68,N70,N71,N72)-N73</f>
        <v>0</v>
      </c>
      <c r="O75" s="163" t="n">
        <f aca="false">SUM(O68,O70,O71,O72)-O73</f>
        <v>0</v>
      </c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88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2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10.71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9.85"/>
    <col collapsed="false" customWidth="true" hidden="false" outlineLevel="0" max="7" min="7" style="3" width="8.28"/>
    <col collapsed="false" customWidth="true" hidden="false" outlineLevel="0" max="8" min="8" style="3" width="8.56"/>
    <col collapsed="false" customWidth="true" hidden="false" outlineLevel="0" max="9" min="9" style="3" width="7.7"/>
    <col collapsed="false" customWidth="true" hidden="false" outlineLevel="0" max="10" min="10" style="3" width="8.28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4" min="13" style="3" width="8.7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5" min="24" style="3" width="9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3444.5566888728</v>
      </c>
      <c r="D10" s="26" t="n">
        <v>29729.8769238593</v>
      </c>
      <c r="E10" s="26" t="n">
        <v>3714.67976501355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3291.3238532788</v>
      </c>
      <c r="D11" s="30" t="n">
        <v>29729.8769238593</v>
      </c>
      <c r="E11" s="30" t="n">
        <v>3561.44692941955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53.232835594</v>
      </c>
      <c r="D12" s="30" t="n">
        <v>0</v>
      </c>
      <c r="E12" s="30" t="n">
        <v>153.232835594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429.51909393618</v>
      </c>
      <c r="D13" s="30" t="n">
        <v>429.51909393618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429.51909393618</v>
      </c>
      <c r="D14" s="30" t="n">
        <v>429.5190939361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19429.7768529671</v>
      </c>
      <c r="D16" s="30" t="n">
        <v>8977.24844224091</v>
      </c>
      <c r="E16" s="30" t="n">
        <v>11.76492944</v>
      </c>
      <c r="F16" s="172" t="n">
        <v>10367.4769507625</v>
      </c>
      <c r="G16" s="30" t="n">
        <v>4848.89406369568</v>
      </c>
      <c r="H16" s="30" t="n">
        <v>1730.48217858125</v>
      </c>
      <c r="I16" s="30" t="n">
        <v>0</v>
      </c>
      <c r="J16" s="172" t="n">
        <v>1022.17239218739</v>
      </c>
      <c r="K16" s="30" t="n">
        <v>0</v>
      </c>
      <c r="L16" s="30" t="n">
        <v>0</v>
      </c>
      <c r="M16" s="30" t="n">
        <v>2681.64399207049</v>
      </c>
      <c r="N16" s="30" t="n">
        <v>84.2843242276484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3.2865305237067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19429.7768529671</v>
      </c>
      <c r="D17" s="30" t="n">
        <v>8977.24844224091</v>
      </c>
      <c r="E17" s="30" t="n">
        <v>11.76492944</v>
      </c>
      <c r="F17" s="172" t="n">
        <v>10367.4769507625</v>
      </c>
      <c r="G17" s="30" t="n">
        <v>4848.89406369568</v>
      </c>
      <c r="H17" s="30" t="n">
        <v>1730.48217858125</v>
      </c>
      <c r="I17" s="30" t="n">
        <v>0</v>
      </c>
      <c r="J17" s="172" t="n">
        <v>1022.17239218739</v>
      </c>
      <c r="K17" s="30" t="n">
        <v>0</v>
      </c>
      <c r="L17" s="30" t="n">
        <v>0</v>
      </c>
      <c r="M17" s="30" t="n">
        <v>2681.64399207049</v>
      </c>
      <c r="N17" s="30" t="n">
        <v>84.2843242276484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3.2865305237067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490.28354219659</v>
      </c>
      <c r="D18" s="30" t="n">
        <v>0</v>
      </c>
      <c r="E18" s="30" t="n">
        <v>0</v>
      </c>
      <c r="F18" s="30" t="n">
        <v>490.28354219659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490.28354219659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844.84932534511</v>
      </c>
      <c r="D19" s="30" t="n">
        <v>0</v>
      </c>
      <c r="E19" s="30" t="n">
        <v>0</v>
      </c>
      <c r="F19" s="30" t="n">
        <v>1844.84932534511</v>
      </c>
      <c r="G19" s="30" t="n">
        <v>0</v>
      </c>
      <c r="H19" s="30" t="n">
        <v>1730.48217858125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14.367146763857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5</v>
      </c>
      <c r="B20" s="28" t="s">
        <v>74</v>
      </c>
      <c r="C20" s="29" t="n">
        <v>4371.61212313367</v>
      </c>
      <c r="D20" s="30" t="n">
        <v>2518.83600644566</v>
      </c>
      <c r="E20" s="30" t="n">
        <v>0</v>
      </c>
      <c r="F20" s="30" t="n">
        <v>1779.4895861643</v>
      </c>
      <c r="G20" s="30" t="n">
        <v>719.676141450184</v>
      </c>
      <c r="H20" s="30" t="n">
        <v>0</v>
      </c>
      <c r="I20" s="30" t="n">
        <v>0</v>
      </c>
      <c r="J20" s="172" t="n">
        <v>1022.17239218739</v>
      </c>
      <c r="K20" s="30" t="n">
        <v>0</v>
      </c>
      <c r="L20" s="30" t="n">
        <v>0</v>
      </c>
      <c r="M20" s="30" t="n">
        <v>37.6410525267276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3.2865305237067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11.76492944</v>
      </c>
      <c r="D21" s="30" t="n">
        <v>0</v>
      </c>
      <c r="E21" s="30" t="n">
        <v>11.76492944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6421.40527282525</v>
      </c>
      <c r="D25" s="30" t="n">
        <v>2236.69615089246</v>
      </c>
      <c r="E25" s="30" t="n">
        <v>0</v>
      </c>
      <c r="F25" s="30" t="n">
        <v>4184.70912193279</v>
      </c>
      <c r="G25" s="30" t="n">
        <v>1089.64776304182</v>
      </c>
      <c r="H25" s="30" t="n">
        <v>0</v>
      </c>
      <c r="I25" s="30" t="n">
        <v>0</v>
      </c>
      <c r="J25" s="30" t="n">
        <v>23.4915769810011</v>
      </c>
      <c r="K25" s="30" t="n">
        <v>0</v>
      </c>
      <c r="L25" s="30" t="n">
        <v>0</v>
      </c>
      <c r="M25" s="30" t="n">
        <v>148.793138869964</v>
      </c>
      <c r="N25" s="30" t="n">
        <v>2922.77664304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39869.914775403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39869.9147754039</v>
      </c>
      <c r="R26" s="30" t="n">
        <v>39848.9530724039</v>
      </c>
      <c r="S26" s="30" t="n">
        <v>20.961703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39848.9530724039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39848.9530724039</v>
      </c>
      <c r="R27" s="30" t="n">
        <v>39848.9530724039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20.961703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20.961703</v>
      </c>
      <c r="R28" s="30" t="n">
        <v>0</v>
      </c>
      <c r="S28" s="30" t="n">
        <v>20.961703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99595.1726840052</v>
      </c>
      <c r="D29" s="29" t="n">
        <v>41373.3406109289</v>
      </c>
      <c r="E29" s="29" t="n">
        <v>3726.44469445355</v>
      </c>
      <c r="F29" s="172" t="n">
        <v>14552.1860726952</v>
      </c>
      <c r="G29" s="29" t="n">
        <v>5938.5418267375</v>
      </c>
      <c r="H29" s="29" t="n">
        <v>1730.48217858125</v>
      </c>
      <c r="I29" s="29" t="n">
        <v>0</v>
      </c>
      <c r="J29" s="172" t="n">
        <v>1045.66396916839</v>
      </c>
      <c r="K29" s="29" t="n">
        <v>0</v>
      </c>
      <c r="L29" s="29" t="n">
        <v>0</v>
      </c>
      <c r="M29" s="29" t="n">
        <v>2830.43713094045</v>
      </c>
      <c r="N29" s="29" t="n">
        <v>3007.06096726765</v>
      </c>
      <c r="O29" s="40"/>
      <c r="P29" s="41" t="s">
        <v>91</v>
      </c>
      <c r="Q29" s="29" t="n">
        <v>39869.9147754039</v>
      </c>
      <c r="R29" s="29" t="n">
        <v>39848.9530724039</v>
      </c>
      <c r="S29" s="29" t="n">
        <v>20.9617030000009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3.2865305237067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1550.35204068609</v>
      </c>
      <c r="D30" s="30" t="n">
        <v>0</v>
      </c>
      <c r="E30" s="30" t="n">
        <v>0</v>
      </c>
      <c r="F30" s="30" t="n">
        <v>363.839411366085</v>
      </c>
      <c r="G30" s="30" t="n">
        <v>58.6596573160851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05.17975405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1050.99607032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21.113611</v>
      </c>
      <c r="AA30" s="30" t="n">
        <v>0</v>
      </c>
      <c r="AB30" s="30" t="n">
        <v>114.402948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9267.0155865263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258.00208852635</v>
      </c>
      <c r="V31" s="30" t="n">
        <v>8189.15667783</v>
      </c>
      <c r="W31" s="30" t="n">
        <v>19.2647507409009</v>
      </c>
      <c r="X31" s="30" t="n">
        <v>0</v>
      </c>
      <c r="Y31" s="30" t="n">
        <v>1049.58065995544</v>
      </c>
      <c r="Z31" s="30" t="n">
        <v>0</v>
      </c>
      <c r="AA31" s="30" t="n">
        <v>0</v>
      </c>
      <c r="AB31" s="30" t="n">
        <v>9.013498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2822.86346750615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51.36548039</v>
      </c>
      <c r="AA32" s="30" t="n">
        <v>0</v>
      </c>
      <c r="AB32" s="30" t="n">
        <v>0</v>
      </c>
      <c r="AC32" s="30" t="n">
        <v>2771.49798711615</v>
      </c>
    </row>
    <row r="33" s="36" customFormat="true" ht="31.5" hidden="false" customHeight="true" outlineLevel="0" collapsed="false">
      <c r="A33" s="34"/>
      <c r="B33" s="41" t="s">
        <v>7</v>
      </c>
      <c r="C33" s="29" t="n">
        <v>113235.403778724</v>
      </c>
      <c r="D33" s="44" t="n">
        <v>41373.3406109289</v>
      </c>
      <c r="E33" s="44" t="n">
        <v>3726.44469445355</v>
      </c>
      <c r="F33" s="172" t="n">
        <v>14916.0254840613</v>
      </c>
      <c r="G33" s="44" t="n">
        <v>5997.20148405358</v>
      </c>
      <c r="H33" s="44" t="n">
        <v>1730.48217858125</v>
      </c>
      <c r="I33" s="44" t="n">
        <v>0</v>
      </c>
      <c r="J33" s="172" t="n">
        <v>1045.66396916839</v>
      </c>
      <c r="K33" s="44" t="n">
        <v>0</v>
      </c>
      <c r="L33" s="44" t="n">
        <v>0</v>
      </c>
      <c r="M33" s="44" t="n">
        <v>2830.43713094045</v>
      </c>
      <c r="N33" s="44" t="n">
        <v>3312.24072131765</v>
      </c>
      <c r="O33" s="34"/>
      <c r="P33" s="41" t="s">
        <v>7</v>
      </c>
      <c r="Q33" s="44" t="n">
        <v>39869.9147754039</v>
      </c>
      <c r="R33" s="44" t="n">
        <v>39848.9530724039</v>
      </c>
      <c r="S33" s="44" t="n">
        <v>20.9617030000009</v>
      </c>
      <c r="T33" s="44" t="n">
        <v>1050.99607032</v>
      </c>
      <c r="U33" s="44" t="n">
        <v>9258.00208852635</v>
      </c>
      <c r="V33" s="44" t="n">
        <v>8189.15667783</v>
      </c>
      <c r="W33" s="44" t="n">
        <v>19.2647507409009</v>
      </c>
      <c r="X33" s="44" t="n">
        <v>0</v>
      </c>
      <c r="Y33" s="44" t="n">
        <v>1049.58065995544</v>
      </c>
      <c r="Z33" s="44" t="n">
        <v>72.47909139</v>
      </c>
      <c r="AA33" s="44" t="n">
        <v>0</v>
      </c>
      <c r="AB33" s="44" t="n">
        <v>196.702976523707</v>
      </c>
      <c r="AC33" s="44" t="n">
        <v>2771.49798711615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89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8.8930213679602</v>
      </c>
      <c r="E45" s="58" t="n">
        <v>11.1069786320398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9.3021769121723</v>
      </c>
      <c r="E46" s="58" t="n">
        <v>10.6978230878277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/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6.2035591565223</v>
      </c>
      <c r="E51" s="58" t="n">
        <v>0.0605510270603206</v>
      </c>
      <c r="F51" s="58" t="n">
        <v>53.3587031349733</v>
      </c>
      <c r="G51" s="58" t="n">
        <v>24.9559946076026</v>
      </c>
      <c r="H51" s="58" t="n">
        <v>8.90634098207358</v>
      </c>
      <c r="I51" s="58" t="n">
        <v>0</v>
      </c>
      <c r="J51" s="58" t="n">
        <v>5.26085502639879</v>
      </c>
      <c r="K51" s="58" t="n">
        <v>0</v>
      </c>
      <c r="L51" s="58" t="n">
        <v>0</v>
      </c>
      <c r="M51" s="58" t="n">
        <v>13.8017230581883</v>
      </c>
      <c r="N51" s="58" t="n">
        <v>0.433789460710032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77186681444133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6.2035591565223</v>
      </c>
      <c r="E52" s="58" t="n">
        <v>0.0605510270603206</v>
      </c>
      <c r="F52" s="58" t="n">
        <v>53.3587031349733</v>
      </c>
      <c r="G52" s="58" t="n">
        <v>24.9559946076026</v>
      </c>
      <c r="H52" s="58" t="n">
        <v>8.90634098207358</v>
      </c>
      <c r="I52" s="58" t="n">
        <v>0</v>
      </c>
      <c r="J52" s="58" t="n">
        <v>5.26085502639879</v>
      </c>
      <c r="K52" s="58" t="n">
        <v>0</v>
      </c>
      <c r="L52" s="58" t="n">
        <v>0</v>
      </c>
      <c r="M52" s="58" t="n">
        <v>13.8017230581883</v>
      </c>
      <c r="N52" s="58" t="n">
        <v>0.433789460710032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77186681444133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3.8007323854233</v>
      </c>
      <c r="I54" s="58"/>
      <c r="J54" s="58" t="n">
        <v>0</v>
      </c>
      <c r="K54" s="58" t="n">
        <v>0</v>
      </c>
      <c r="L54" s="58" t="n">
        <v>0</v>
      </c>
      <c r="M54" s="58" t="n">
        <v>6.19926761457675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57.6180122000418</v>
      </c>
      <c r="E55" s="58" t="n">
        <v>0</v>
      </c>
      <c r="F55" s="58" t="n">
        <v>40.7055689306837</v>
      </c>
      <c r="G55" s="58" t="n">
        <v>16.4624884637364</v>
      </c>
      <c r="H55" s="58" t="n">
        <v>0</v>
      </c>
      <c r="I55" s="58"/>
      <c r="J55" s="58" t="n">
        <v>23.3820467918062</v>
      </c>
      <c r="K55" s="58" t="n">
        <v>0</v>
      </c>
      <c r="L55" s="58" t="n">
        <v>0</v>
      </c>
      <c r="M55" s="58" t="n">
        <v>0.861033675141007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1.67641886927455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34.8318795631532</v>
      </c>
      <c r="E60" s="58" t="n">
        <v>0</v>
      </c>
      <c r="F60" s="58" t="n">
        <v>65.1681204368468</v>
      </c>
      <c r="G60" s="58" t="n">
        <v>16.9689922492994</v>
      </c>
      <c r="H60" s="58" t="n">
        <v>0</v>
      </c>
      <c r="I60" s="58"/>
      <c r="J60" s="58" t="n">
        <v>0.365832337049573</v>
      </c>
      <c r="K60" s="58" t="n">
        <v>0</v>
      </c>
      <c r="L60" s="58" t="n">
        <v>0</v>
      </c>
      <c r="M60" s="58" t="n">
        <v>2.31714293909531</v>
      </c>
      <c r="N60" s="58" t="n">
        <v>45.5161529114025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/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100</v>
      </c>
      <c r="R61" s="58" t="n">
        <v>99.9474247609555</v>
      </c>
      <c r="S61" s="58" t="n">
        <v>0.0525752390444824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100</v>
      </c>
      <c r="R62" s="58" t="n">
        <v>10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</row>
    <row r="63" customFormat="false" ht="65.25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/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41.541511998978</v>
      </c>
      <c r="E64" s="58" t="n">
        <v>3.74159167962566</v>
      </c>
      <c r="F64" s="58" t="n">
        <v>14.6113367551119</v>
      </c>
      <c r="G64" s="58" t="n">
        <v>5.96268038570429</v>
      </c>
      <c r="H64" s="58" t="n">
        <v>1.73751611844854</v>
      </c>
      <c r="I64" s="58"/>
      <c r="J64" s="58" t="n">
        <v>1.04991430908611</v>
      </c>
      <c r="K64" s="58" t="n">
        <v>0</v>
      </c>
      <c r="L64" s="58" t="n">
        <v>0</v>
      </c>
      <c r="M64" s="58" t="n">
        <v>2.84194208882075</v>
      </c>
      <c r="N64" s="58" t="n">
        <v>3.01928385305222</v>
      </c>
      <c r="O64" s="40"/>
      <c r="P64" s="41" t="s">
        <v>91</v>
      </c>
      <c r="Q64" s="58" t="n">
        <v>40.0319751459269</v>
      </c>
      <c r="R64" s="58" t="n">
        <v>40.0109282392997</v>
      </c>
      <c r="S64" s="58" t="n">
        <v>0.0210469066271997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735844203576308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23.4681802466667</v>
      </c>
      <c r="G65" s="58" t="n">
        <v>3.78363466984738</v>
      </c>
      <c r="H65" s="58" t="n">
        <v>0</v>
      </c>
      <c r="I65" s="58"/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9.6845455768193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67.7908012334345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36185914204728</v>
      </c>
      <c r="AA65" s="58" t="n">
        <v>0</v>
      </c>
      <c r="AB65" s="58" t="n">
        <v>7.37915937785154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9027356982856</v>
      </c>
      <c r="V66" s="58" t="n">
        <v>88.3688669924816</v>
      </c>
      <c r="W66" s="58" t="n">
        <v>0.207885166060481</v>
      </c>
      <c r="X66" s="58" t="n">
        <v>0</v>
      </c>
      <c r="Y66" s="58" t="n">
        <v>11.3259835397435</v>
      </c>
      <c r="Z66" s="58" t="n">
        <v>0</v>
      </c>
      <c r="AA66" s="58" t="n">
        <v>0</v>
      </c>
      <c r="AB66" s="58" t="n">
        <v>0.0972643017144058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/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1.81962326486086</v>
      </c>
      <c r="AA67" s="58" t="n">
        <v>0</v>
      </c>
      <c r="AB67" s="58" t="n">
        <v>0</v>
      </c>
      <c r="AC67" s="58" t="n">
        <v>98.1803767351391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6.5374602202837</v>
      </c>
      <c r="E68" s="58" t="n">
        <v>3.29088303666536</v>
      </c>
      <c r="F68" s="58" t="n">
        <v>13.1725811771812</v>
      </c>
      <c r="G68" s="58" t="n">
        <v>5.29622475296937</v>
      </c>
      <c r="H68" s="58" t="n">
        <v>1.52821654785886</v>
      </c>
      <c r="I68" s="58"/>
      <c r="J68" s="58" t="n">
        <v>0.923442610945025</v>
      </c>
      <c r="K68" s="58" t="n">
        <v>0</v>
      </c>
      <c r="L68" s="58" t="n">
        <v>0</v>
      </c>
      <c r="M68" s="58" t="n">
        <v>2.49960439622884</v>
      </c>
      <c r="N68" s="58" t="n">
        <v>2.92509286917913</v>
      </c>
      <c r="O68" s="34"/>
      <c r="P68" s="41" t="s">
        <v>7</v>
      </c>
      <c r="Q68" s="58" t="n">
        <v>35.2097607682088</v>
      </c>
      <c r="R68" s="58" t="n">
        <v>35.1912491523179</v>
      </c>
      <c r="S68" s="58" t="n">
        <v>0.0185116158908769</v>
      </c>
      <c r="T68" s="58" t="n">
        <v>0.928151474934269</v>
      </c>
      <c r="U68" s="58" t="n">
        <v>8.17589003048697</v>
      </c>
      <c r="V68" s="58" t="n">
        <v>7.23197551697934</v>
      </c>
      <c r="W68" s="58" t="n">
        <v>0.0170130101523254</v>
      </c>
      <c r="X68" s="58" t="n">
        <v>0</v>
      </c>
      <c r="Y68" s="58" t="n">
        <v>0.926901503355306</v>
      </c>
      <c r="Z68" s="58" t="n">
        <v>0.0640074472923974</v>
      </c>
      <c r="AA68" s="58" t="n">
        <v>0</v>
      </c>
      <c r="AB68" s="58" t="n">
        <v>0.173711551298999</v>
      </c>
      <c r="AC68" s="58" t="n">
        <v>2.4475542936483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29.5354240571506</v>
      </c>
      <c r="D82" s="58" t="n">
        <v>71.8575693547117</v>
      </c>
      <c r="E82" s="58" t="n">
        <v>99.6842854139896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7.5" hidden="false" customHeight="true" outlineLevel="0" collapsed="false">
      <c r="A83" s="27" t="s">
        <v>57</v>
      </c>
      <c r="B83" s="28" t="s">
        <v>58</v>
      </c>
      <c r="C83" s="58" t="n">
        <v>29.4001016840407</v>
      </c>
      <c r="D83" s="58" t="n">
        <v>71.8575693547117</v>
      </c>
      <c r="E83" s="58" t="n">
        <v>95.5722470461031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35322373109947</v>
      </c>
      <c r="D84" s="58" t="n">
        <v>0</v>
      </c>
      <c r="E84" s="58" t="n">
        <v>4.11203836788648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379315196133812</v>
      </c>
      <c r="D85" s="58" t="n">
        <v>1.03815425004072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379315196133812</v>
      </c>
      <c r="D86" s="58" t="n">
        <v>1.03815425004072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7.1587473569091</v>
      </c>
      <c r="D88" s="58" t="n">
        <v>21.6981474294332</v>
      </c>
      <c r="E88" s="58" t="n">
        <v>0.315714586010386</v>
      </c>
      <c r="F88" s="58" t="n">
        <v>69.5056264273665</v>
      </c>
      <c r="G88" s="58" t="n">
        <v>80.8526122823916</v>
      </c>
      <c r="H88" s="58" t="n">
        <v>100</v>
      </c>
      <c r="I88" s="58"/>
      <c r="J88" s="58" t="n">
        <v>97.7534296223591</v>
      </c>
      <c r="K88" s="58"/>
      <c r="L88" s="58"/>
      <c r="M88" s="58" t="n">
        <v>94.7431039098711</v>
      </c>
      <c r="N88" s="58" t="n">
        <v>2.54463160497946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37.2574588442357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7.1587473569091</v>
      </c>
      <c r="D89" s="58" t="n">
        <v>21.6981474294332</v>
      </c>
      <c r="E89" s="58" t="n">
        <v>0.315714586010386</v>
      </c>
      <c r="F89" s="58" t="n">
        <v>69.5056264273665</v>
      </c>
      <c r="G89" s="58" t="n">
        <v>80.8526122823916</v>
      </c>
      <c r="H89" s="58" t="n">
        <v>100</v>
      </c>
      <c r="I89" s="58"/>
      <c r="J89" s="58" t="n">
        <v>97.7534296223591</v>
      </c>
      <c r="K89" s="58"/>
      <c r="L89" s="58"/>
      <c r="M89" s="58" t="n">
        <v>94.7431039098711</v>
      </c>
      <c r="N89" s="58" t="n">
        <v>2.54463160497946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37.2574588442357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32977254317621</v>
      </c>
      <c r="D90" s="58" t="n">
        <v>0</v>
      </c>
      <c r="E90" s="58" t="n">
        <v>0</v>
      </c>
      <c r="F90" s="58" t="n">
        <v>3.28695833029038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17.3218312054042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62921600822846</v>
      </c>
      <c r="D91" s="58" t="n">
        <v>0</v>
      </c>
      <c r="E91" s="58" t="n">
        <v>0</v>
      </c>
      <c r="F91" s="58" t="n">
        <v>12.3682366144818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4.0406178082414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86064073359631</v>
      </c>
      <c r="D92" s="58" t="n">
        <v>6.08806533205179</v>
      </c>
      <c r="E92" s="58" t="n">
        <v>0</v>
      </c>
      <c r="F92" s="58" t="n">
        <v>11.9300519301592</v>
      </c>
      <c r="G92" s="58" t="n">
        <v>12.0001994824384</v>
      </c>
      <c r="H92" s="58" t="n">
        <v>0</v>
      </c>
      <c r="I92" s="58"/>
      <c r="J92" s="58" t="n">
        <v>97.7534296223591</v>
      </c>
      <c r="K92" s="58"/>
      <c r="L92" s="58"/>
      <c r="M92" s="58" t="n">
        <v>1.32986711187684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37.2574588442357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10389797755294</v>
      </c>
      <c r="D93" s="58" t="n">
        <v>0</v>
      </c>
      <c r="E93" s="58" t="n">
        <v>0.315714586010386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5.67084591791935</v>
      </c>
      <c r="D97" s="58" t="n">
        <v>5.40612896581436</v>
      </c>
      <c r="E97" s="58" t="n">
        <v>0</v>
      </c>
      <c r="F97" s="58" t="n">
        <v>28.0551218312439</v>
      </c>
      <c r="G97" s="58" t="n">
        <v>18.1692705495916</v>
      </c>
      <c r="H97" s="58" t="n">
        <v>0</v>
      </c>
      <c r="I97" s="58"/>
      <c r="J97" s="58" t="n">
        <v>2.2465703776409</v>
      </c>
      <c r="K97" s="58"/>
      <c r="L97" s="58"/>
      <c r="M97" s="58" t="n">
        <v>5.25689609012885</v>
      </c>
      <c r="N97" s="58" t="n">
        <v>88.2416735060635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35.2097607682088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99.9999999999959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35.1912491523179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9.9474247609555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58" t="n">
        <v>0.0185116158908761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0.0525752390444824</v>
      </c>
      <c r="R100" s="58" t="n">
        <v>0</v>
      </c>
      <c r="S100" s="58" t="n">
        <v>99.9999999999959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87.9540932963216</v>
      </c>
      <c r="D101" s="58" t="n">
        <v>100</v>
      </c>
      <c r="E101" s="58" t="n">
        <v>100</v>
      </c>
      <c r="F101" s="58" t="n">
        <v>97.5607482586104</v>
      </c>
      <c r="G101" s="58" t="n">
        <v>99.0218828319832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90.7863051110429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37.2574588442357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1.36914073598012</v>
      </c>
      <c r="D102" s="58" t="n">
        <v>0</v>
      </c>
      <c r="E102" s="58" t="n">
        <v>0</v>
      </c>
      <c r="F102" s="58" t="n">
        <v>2.43925174138962</v>
      </c>
      <c r="G102" s="58" t="n">
        <v>0.978117168016779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9.2136948889571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29.1306231839891</v>
      </c>
      <c r="AA102" s="58"/>
      <c r="AB102" s="58" t="n">
        <v>58.1602525908967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8.183849995038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4.5822885648676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2.49291597266026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70.8693768160109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04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86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41373.3406109289</v>
      </c>
      <c r="D12" s="98" t="n">
        <v>35835.1594616184</v>
      </c>
      <c r="E12" s="98" t="n">
        <v>35835.1594616184</v>
      </c>
      <c r="F12" s="99" t="n">
        <v>0</v>
      </c>
      <c r="G12" s="96" t="s">
        <v>123</v>
      </c>
      <c r="H12" s="97" t="s">
        <v>32</v>
      </c>
      <c r="I12" s="100" t="n">
        <v>5538.1811493105</v>
      </c>
      <c r="J12" s="100" t="n">
        <v>0</v>
      </c>
      <c r="K12" s="100" t="n">
        <v>5538.1811493105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3726.44469445355</v>
      </c>
      <c r="D13" s="105" t="n">
        <v>1715.462208874</v>
      </c>
      <c r="E13" s="105" t="n">
        <v>1615.534332874</v>
      </c>
      <c r="F13" s="105" t="n">
        <v>99.927876</v>
      </c>
      <c r="G13" s="102" t="s">
        <v>124</v>
      </c>
      <c r="H13" s="103" t="s">
        <v>125</v>
      </c>
      <c r="I13" s="105" t="n">
        <v>2010.98248557955</v>
      </c>
      <c r="J13" s="105" t="n">
        <v>0</v>
      </c>
      <c r="K13" s="105" t="n">
        <v>1321.07476291425</v>
      </c>
      <c r="L13" s="105" t="n">
        <v>0</v>
      </c>
      <c r="M13" s="105" t="n">
        <v>689.907722665298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14916.0254840613</v>
      </c>
      <c r="D14" s="107" t="n">
        <v>7140.12881315673</v>
      </c>
      <c r="E14" s="107" t="n">
        <v>7140.12881315673</v>
      </c>
      <c r="F14" s="105" t="n">
        <v>0</v>
      </c>
      <c r="G14" s="102" t="s">
        <v>126</v>
      </c>
      <c r="H14" s="106" t="s">
        <v>127</v>
      </c>
      <c r="I14" s="105" t="n">
        <v>7775.89667090459</v>
      </c>
      <c r="J14" s="105" t="n">
        <v>0</v>
      </c>
      <c r="K14" s="105" t="n">
        <v>6804.85865880989</v>
      </c>
      <c r="L14" s="105" t="n">
        <v>0</v>
      </c>
      <c r="M14" s="105" t="n">
        <v>971.038012094703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5997.20148405358</v>
      </c>
      <c r="D15" s="107" t="n">
        <v>2087.70552180189</v>
      </c>
      <c r="E15" s="107" t="n">
        <v>2087.70552180189</v>
      </c>
      <c r="F15" s="105" t="n">
        <v>0</v>
      </c>
      <c r="G15" s="108" t="s">
        <v>11</v>
      </c>
      <c r="H15" s="109" t="s">
        <v>128</v>
      </c>
      <c r="I15" s="105" t="n">
        <v>3909.49596225169</v>
      </c>
      <c r="J15" s="105" t="n">
        <v>0</v>
      </c>
      <c r="K15" s="105" t="n">
        <v>3909.49596225169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730.48217858125</v>
      </c>
      <c r="D16" s="107" t="n">
        <v>863.087249324099</v>
      </c>
      <c r="E16" s="107" t="n">
        <v>863.087249324099</v>
      </c>
      <c r="F16" s="105" t="n">
        <v>0</v>
      </c>
      <c r="G16" s="108" t="s">
        <v>12</v>
      </c>
      <c r="H16" s="109" t="s">
        <v>36</v>
      </c>
      <c r="I16" s="105" t="n">
        <v>867.394929257153</v>
      </c>
      <c r="J16" s="105" t="n">
        <v>0</v>
      </c>
      <c r="K16" s="105" t="n">
        <v>867.394929257153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9</v>
      </c>
      <c r="B17" s="109" t="s">
        <v>130</v>
      </c>
      <c r="C17" s="107" t="n">
        <v>7188.34182142649</v>
      </c>
      <c r="D17" s="107" t="n">
        <v>4189.33604203074</v>
      </c>
      <c r="E17" s="107" t="n">
        <v>4189.33604203074</v>
      </c>
      <c r="F17" s="105" t="n">
        <v>0</v>
      </c>
      <c r="G17" s="110" t="s">
        <v>129</v>
      </c>
      <c r="H17" s="109" t="s">
        <v>130</v>
      </c>
      <c r="I17" s="105" t="n">
        <v>2999.00577939575</v>
      </c>
      <c r="J17" s="105" t="n">
        <v>0</v>
      </c>
      <c r="K17" s="105" t="n">
        <v>2027.96776730105</v>
      </c>
      <c r="L17" s="105" t="n">
        <v>0</v>
      </c>
      <c r="M17" s="105" t="n">
        <v>971.038012094703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39869.9147754039</v>
      </c>
      <c r="D18" s="105" t="n">
        <v>69.816263</v>
      </c>
      <c r="E18" s="105" t="n">
        <v>0</v>
      </c>
      <c r="F18" s="105" t="n">
        <v>69.816263</v>
      </c>
      <c r="G18" s="102" t="s">
        <v>19</v>
      </c>
      <c r="H18" s="106" t="s">
        <v>43</v>
      </c>
      <c r="I18" s="105" t="n">
        <v>39800.0985124039</v>
      </c>
      <c r="J18" s="105" t="n">
        <v>0</v>
      </c>
      <c r="K18" s="105" t="n">
        <v>39697.5892284039</v>
      </c>
      <c r="L18" s="105" t="n">
        <v>0</v>
      </c>
      <c r="M18" s="105" t="n">
        <v>0</v>
      </c>
      <c r="N18" s="105" t="n">
        <v>102.509284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1050.99607032</v>
      </c>
      <c r="D19" s="105" t="n">
        <v>1050.99607032</v>
      </c>
      <c r="E19" s="107" t="n">
        <v>1050.99607032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9258.00208852634</v>
      </c>
      <c r="D20" s="105" t="n">
        <v>9258.00208852634</v>
      </c>
      <c r="E20" s="107" t="n">
        <v>9238.73733778544</v>
      </c>
      <c r="F20" s="105" t="n">
        <v>19.2647507409009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8189.15667783</v>
      </c>
      <c r="D21" s="105" t="n">
        <v>8189.15667783</v>
      </c>
      <c r="E21" s="107" t="n">
        <v>8189.15667783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19.2647507409009</v>
      </c>
      <c r="D22" s="105" t="n">
        <v>19.2647507409009</v>
      </c>
      <c r="E22" s="107" t="n">
        <v>0</v>
      </c>
      <c r="F22" s="105" t="n">
        <v>19.2647507409009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/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1049.58065995544</v>
      </c>
      <c r="D24" s="105" t="n">
        <v>1049.58065995544</v>
      </c>
      <c r="E24" s="107" t="n">
        <v>1049.58065995544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72.47909139</v>
      </c>
      <c r="D25" s="105" t="n">
        <v>72.47909139</v>
      </c>
      <c r="E25" s="107" t="n">
        <v>51.36548039</v>
      </c>
      <c r="F25" s="105" t="n">
        <v>21.113611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/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/>
      <c r="D27" s="105"/>
      <c r="E27" s="107"/>
      <c r="F27" s="105"/>
      <c r="G27" s="108" t="s">
        <v>142</v>
      </c>
      <c r="H27" s="112" t="s">
        <v>143</v>
      </c>
      <c r="I27" s="105"/>
      <c r="J27" s="105"/>
      <c r="K27" s="105"/>
      <c r="L27" s="105"/>
      <c r="M27" s="105"/>
      <c r="N27" s="105"/>
      <c r="O27" s="105"/>
    </row>
    <row r="28" customFormat="false" ht="15" hidden="false" customHeight="false" outlineLevel="0" collapsed="false">
      <c r="A28" s="108" t="s">
        <v>144</v>
      </c>
      <c r="B28" s="112" t="s">
        <v>145</v>
      </c>
      <c r="C28" s="107"/>
      <c r="D28" s="105"/>
      <c r="E28" s="107"/>
      <c r="F28" s="105"/>
      <c r="G28" s="108" t="s">
        <v>144</v>
      </c>
      <c r="H28" s="112" t="s">
        <v>145</v>
      </c>
      <c r="I28" s="105"/>
      <c r="J28" s="105"/>
      <c r="K28" s="105"/>
      <c r="L28" s="105"/>
      <c r="M28" s="105"/>
      <c r="N28" s="105"/>
      <c r="O28" s="105"/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/>
      <c r="D29" s="105"/>
      <c r="E29" s="107"/>
      <c r="F29" s="105"/>
      <c r="G29" s="108" t="s">
        <v>146</v>
      </c>
      <c r="H29" s="112" t="s">
        <v>147</v>
      </c>
      <c r="I29" s="105"/>
      <c r="J29" s="105"/>
      <c r="K29" s="105"/>
      <c r="L29" s="105"/>
      <c r="M29" s="105"/>
      <c r="N29" s="105"/>
      <c r="O29" s="105"/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96.702976523707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96.702976523707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2771.49798711615</v>
      </c>
      <c r="D31" s="105" t="n">
        <v>1454.87335543</v>
      </c>
      <c r="E31" s="107" t="n">
        <v>1409.79831343</v>
      </c>
      <c r="F31" s="105" t="n">
        <v>45.075042</v>
      </c>
      <c r="G31" s="117" t="s">
        <v>31</v>
      </c>
      <c r="H31" s="115" t="s">
        <v>148</v>
      </c>
      <c r="I31" s="105" t="n">
        <v>1316.62463168615</v>
      </c>
      <c r="J31" s="105" t="n">
        <v>1275.2162009</v>
      </c>
      <c r="K31" s="105" t="n">
        <v>21.3654219604489</v>
      </c>
      <c r="L31" s="105" t="n">
        <v>20.0430088257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13235.403778724</v>
      </c>
      <c r="D32" s="107" t="n">
        <v>56596.9173523154</v>
      </c>
      <c r="E32" s="107" t="n">
        <v>56341.7198095745</v>
      </c>
      <c r="F32" s="107" t="n">
        <v>255.197542740901</v>
      </c>
      <c r="G32" s="119"/>
      <c r="H32" s="115" t="s">
        <v>7</v>
      </c>
      <c r="I32" s="107" t="n">
        <v>56441.7834498847</v>
      </c>
      <c r="J32" s="107" t="n">
        <v>1275.2162009</v>
      </c>
      <c r="K32" s="107" t="n">
        <v>53383.069221399</v>
      </c>
      <c r="L32" s="107" t="n">
        <v>20.0430088257</v>
      </c>
      <c r="M32" s="107" t="n">
        <v>1660.94573476</v>
      </c>
      <c r="N32" s="107" t="n">
        <v>102.509284</v>
      </c>
      <c r="O32" s="107" t="n">
        <v>196.702976523707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171" t="s">
        <v>190</v>
      </c>
      <c r="H33" s="171"/>
      <c r="I33" s="171"/>
      <c r="J33" s="171"/>
      <c r="K33" s="171"/>
      <c r="L33" s="171"/>
      <c r="M33" s="171"/>
      <c r="N33" s="171"/>
      <c r="O33" s="171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6.6141310623402</v>
      </c>
      <c r="E51" s="129" t="n">
        <v>86.6141310623402</v>
      </c>
      <c r="F51" s="129" t="n">
        <v>0</v>
      </c>
      <c r="G51" s="128" t="s">
        <v>123</v>
      </c>
      <c r="H51" s="97" t="s">
        <v>32</v>
      </c>
      <c r="I51" s="129" t="n">
        <v>13.3858689376598</v>
      </c>
      <c r="J51" s="129" t="n">
        <v>0</v>
      </c>
      <c r="K51" s="129" t="n">
        <v>13.3858689376598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46.0348227206297</v>
      </c>
      <c r="E52" s="130" t="n">
        <v>43.3532351970383</v>
      </c>
      <c r="F52" s="130" t="n">
        <v>2.6815875235914</v>
      </c>
      <c r="G52" s="119" t="s">
        <v>124</v>
      </c>
      <c r="H52" s="103" t="s">
        <v>125</v>
      </c>
      <c r="I52" s="130" t="n">
        <v>53.9651772793703</v>
      </c>
      <c r="J52" s="130" t="n">
        <v>0</v>
      </c>
      <c r="K52" s="130" t="n">
        <v>35.4513449476532</v>
      </c>
      <c r="L52" s="130" t="n">
        <v>0</v>
      </c>
      <c r="M52" s="130" t="n">
        <v>18.5138323317171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47.8688429487224</v>
      </c>
      <c r="E53" s="130" t="n">
        <v>47.8688429487224</v>
      </c>
      <c r="F53" s="130" t="n">
        <v>0</v>
      </c>
      <c r="G53" s="119" t="s">
        <v>126</v>
      </c>
      <c r="H53" s="106" t="s">
        <v>127</v>
      </c>
      <c r="I53" s="130" t="n">
        <v>52.1311570512776</v>
      </c>
      <c r="J53" s="130" t="n">
        <v>0</v>
      </c>
      <c r="K53" s="130" t="n">
        <v>45.6211251856689</v>
      </c>
      <c r="L53" s="130" t="n">
        <v>0</v>
      </c>
      <c r="M53" s="130" t="n">
        <v>6.51003186560867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34.8113287064484</v>
      </c>
      <c r="E54" s="130" t="n">
        <v>34.8113287064484</v>
      </c>
      <c r="F54" s="130" t="n">
        <v>0</v>
      </c>
      <c r="G54" s="113" t="s">
        <v>11</v>
      </c>
      <c r="H54" s="109" t="s">
        <v>128</v>
      </c>
      <c r="I54" s="130" t="n">
        <v>65.1886712935517</v>
      </c>
      <c r="J54" s="130" t="n">
        <v>0</v>
      </c>
      <c r="K54" s="130" t="n">
        <v>65.1886712935517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49.8755352702741</v>
      </c>
      <c r="E55" s="130" t="n">
        <v>49.8755352702741</v>
      </c>
      <c r="F55" s="130" t="n">
        <v>0</v>
      </c>
      <c r="G55" s="113" t="s">
        <v>12</v>
      </c>
      <c r="H55" s="109" t="s">
        <v>36</v>
      </c>
      <c r="I55" s="130" t="n">
        <v>50.124464729726</v>
      </c>
      <c r="J55" s="130" t="n">
        <v>0</v>
      </c>
      <c r="K55" s="130" t="n">
        <v>50.124464729726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58.2795886186641</v>
      </c>
      <c r="E56" s="130" t="n">
        <v>58.2795886186641</v>
      </c>
      <c r="F56" s="130" t="n">
        <v>0</v>
      </c>
      <c r="G56" s="113" t="s">
        <v>129</v>
      </c>
      <c r="H56" s="109" t="s">
        <v>130</v>
      </c>
      <c r="I56" s="130" t="n">
        <v>41.720411381336</v>
      </c>
      <c r="J56" s="130" t="n">
        <v>0</v>
      </c>
      <c r="K56" s="130" t="n">
        <v>28.2118994572048</v>
      </c>
      <c r="L56" s="130" t="n">
        <v>0</v>
      </c>
      <c r="M56" s="130" t="n">
        <v>13.5085119241311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175110138542534</v>
      </c>
      <c r="E57" s="130" t="n">
        <v>0</v>
      </c>
      <c r="F57" s="130" t="n">
        <v>0.175110138542534</v>
      </c>
      <c r="G57" s="119" t="s">
        <v>19</v>
      </c>
      <c r="H57" s="106" t="s">
        <v>43</v>
      </c>
      <c r="I57" s="130" t="n">
        <v>99.8248898614575</v>
      </c>
      <c r="J57" s="130" t="n">
        <v>0</v>
      </c>
      <c r="K57" s="130" t="n">
        <v>99.5677804982259</v>
      </c>
      <c r="L57" s="130" t="n">
        <v>0</v>
      </c>
      <c r="M57" s="130" t="n">
        <v>0</v>
      </c>
      <c r="N57" s="130" t="n">
        <v>0.257109363231543</v>
      </c>
      <c r="O57" s="130" t="n">
        <v>0</v>
      </c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9.7919124390264</v>
      </c>
      <c r="F59" s="130" t="n">
        <v>0.208087560973617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/>
      <c r="E62" s="130"/>
      <c r="F62" s="130"/>
      <c r="G62" s="113" t="s">
        <v>136</v>
      </c>
      <c r="H62" s="114" t="s">
        <v>137</v>
      </c>
      <c r="I62" s="130"/>
      <c r="J62" s="130"/>
      <c r="K62" s="130"/>
      <c r="L62" s="130"/>
      <c r="M62" s="130"/>
      <c r="N62" s="130"/>
      <c r="O62" s="130"/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70.8693768160109</v>
      </c>
      <c r="F64" s="130" t="n">
        <v>29.1306231839891</v>
      </c>
      <c r="G64" s="119" t="s">
        <v>139</v>
      </c>
      <c r="H64" s="106" t="s">
        <v>14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/>
      <c r="E65" s="130"/>
      <c r="F65" s="130"/>
      <c r="G65" s="119" t="s">
        <v>29</v>
      </c>
      <c r="H65" s="106" t="s">
        <v>141</v>
      </c>
      <c r="I65" s="130"/>
      <c r="J65" s="130"/>
      <c r="K65" s="130"/>
      <c r="L65" s="130"/>
      <c r="M65" s="130"/>
      <c r="N65" s="130"/>
      <c r="O65" s="130"/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/>
      <c r="E66" s="130"/>
      <c r="F66" s="130"/>
      <c r="G66" s="113" t="s">
        <v>142</v>
      </c>
      <c r="H66" s="109" t="s">
        <v>143</v>
      </c>
      <c r="I66" s="130"/>
      <c r="J66" s="130"/>
      <c r="K66" s="130"/>
      <c r="L66" s="130"/>
      <c r="M66" s="130"/>
      <c r="N66" s="130"/>
      <c r="O66" s="130"/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/>
      <c r="E67" s="130"/>
      <c r="F67" s="130"/>
      <c r="G67" s="113" t="s">
        <v>144</v>
      </c>
      <c r="H67" s="109" t="s">
        <v>145</v>
      </c>
      <c r="I67" s="130"/>
      <c r="J67" s="130"/>
      <c r="K67" s="130"/>
      <c r="L67" s="130"/>
      <c r="M67" s="130"/>
      <c r="N67" s="130"/>
      <c r="O67" s="130"/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/>
      <c r="G68" s="113" t="s">
        <v>146</v>
      </c>
      <c r="H68" s="109" t="s">
        <v>147</v>
      </c>
      <c r="I68" s="130"/>
      <c r="J68" s="130"/>
      <c r="K68" s="130"/>
      <c r="L68" s="130"/>
      <c r="M68" s="130"/>
      <c r="N68" s="130"/>
      <c r="O68" s="130"/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52.4941155358317</v>
      </c>
      <c r="E70" s="130" t="n">
        <v>50.8677372303254</v>
      </c>
      <c r="F70" s="130" t="n">
        <v>1.62637830550627</v>
      </c>
      <c r="G70" s="116" t="s">
        <v>31</v>
      </c>
      <c r="H70" s="106" t="s">
        <v>148</v>
      </c>
      <c r="I70" s="130" t="n">
        <v>47.5058844641683</v>
      </c>
      <c r="J70" s="130" t="n">
        <v>46.0118032496539</v>
      </c>
      <c r="K70" s="130" t="n">
        <v>0.770897978629977</v>
      </c>
      <c r="L70" s="130" t="n">
        <v>0.723183235884487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49.9816448422023</v>
      </c>
      <c r="E71" s="130" t="n">
        <v>49.7562758019332</v>
      </c>
      <c r="F71" s="130" t="n">
        <v>0.225369040269057</v>
      </c>
      <c r="G71" s="119"/>
      <c r="H71" s="106" t="s">
        <v>7</v>
      </c>
      <c r="I71" s="130" t="n">
        <v>49.8446436064987</v>
      </c>
      <c r="J71" s="130" t="n">
        <v>1.12616386602191</v>
      </c>
      <c r="K71" s="130" t="n">
        <v>47.1434440466307</v>
      </c>
      <c r="L71" s="130" t="n">
        <v>0.0177003023408355</v>
      </c>
      <c r="M71" s="130" t="n">
        <v>1.46680779979881</v>
      </c>
      <c r="N71" s="130" t="n">
        <v>0.0905275917064913</v>
      </c>
      <c r="O71" s="130" t="n">
        <v>0.173711551298999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36.5374602202837</v>
      </c>
      <c r="D80" s="129" t="n">
        <v>63.316451033092</v>
      </c>
      <c r="E80" s="129" t="n">
        <v>63.6032403390154</v>
      </c>
      <c r="F80" s="129" t="n">
        <v>0</v>
      </c>
      <c r="G80" s="96" t="s">
        <v>123</v>
      </c>
      <c r="H80" s="97" t="s">
        <v>32</v>
      </c>
      <c r="I80" s="129" t="n">
        <v>9.81220083916717</v>
      </c>
      <c r="J80" s="129" t="n">
        <v>0</v>
      </c>
      <c r="K80" s="129" t="n">
        <v>10.3744150160075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3.29088303666536</v>
      </c>
      <c r="D81" s="129" t="n">
        <v>3.03101703966536</v>
      </c>
      <c r="E81" s="129" t="n">
        <v>2.86738555076812</v>
      </c>
      <c r="F81" s="130" t="n">
        <v>39.1570682565136</v>
      </c>
      <c r="G81" s="102" t="s">
        <v>124</v>
      </c>
      <c r="H81" s="103" t="s">
        <v>125</v>
      </c>
      <c r="I81" s="130" t="n">
        <v>3.56293221557239</v>
      </c>
      <c r="J81" s="130" t="n">
        <v>0</v>
      </c>
      <c r="K81" s="130" t="n">
        <v>2.47470739727473</v>
      </c>
      <c r="L81" s="130" t="n">
        <v>0</v>
      </c>
      <c r="M81" s="130" t="n">
        <v>41.537041712262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3.1725811771812</v>
      </c>
      <c r="D82" s="129" t="n">
        <v>12.615755675719</v>
      </c>
      <c r="E82" s="129" t="n">
        <v>12.6728982311672</v>
      </c>
      <c r="F82" s="130" t="n">
        <v>0</v>
      </c>
      <c r="G82" s="102" t="s">
        <v>126</v>
      </c>
      <c r="H82" s="106" t="s">
        <v>127</v>
      </c>
      <c r="I82" s="130" t="n">
        <v>13.7768443794993</v>
      </c>
      <c r="J82" s="130" t="n">
        <v>0</v>
      </c>
      <c r="K82" s="130" t="n">
        <v>12.7472225895961</v>
      </c>
      <c r="L82" s="130" t="n">
        <v>0</v>
      </c>
      <c r="M82" s="130" t="n">
        <v>58.462958287738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5.29622475296937</v>
      </c>
      <c r="D83" s="129" t="n">
        <v>3.68872655873806</v>
      </c>
      <c r="E83" s="129" t="n">
        <v>3.70543449660036</v>
      </c>
      <c r="F83" s="130" t="n">
        <v>0</v>
      </c>
      <c r="G83" s="108" t="s">
        <v>11</v>
      </c>
      <c r="H83" s="109" t="s">
        <v>128</v>
      </c>
      <c r="I83" s="130" t="n">
        <v>6.92659891890726</v>
      </c>
      <c r="J83" s="130" t="n">
        <v>0</v>
      </c>
      <c r="K83" s="130" t="n">
        <v>7.32347543757289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52821654785886</v>
      </c>
      <c r="D84" s="129" t="n">
        <v>1.52497218877026</v>
      </c>
      <c r="E84" s="129" t="n">
        <v>1.53187948866522</v>
      </c>
      <c r="F84" s="130" t="n">
        <v>0</v>
      </c>
      <c r="G84" s="108" t="s">
        <v>12</v>
      </c>
      <c r="H84" s="109" t="s">
        <v>36</v>
      </c>
      <c r="I84" s="130" t="n">
        <v>1.53679574995592</v>
      </c>
      <c r="J84" s="130" t="n">
        <v>0</v>
      </c>
      <c r="K84" s="130" t="n">
        <v>1.62485024167447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6.34813987635299</v>
      </c>
      <c r="D85" s="129" t="n">
        <v>7.40205692821069</v>
      </c>
      <c r="E85" s="129" t="n">
        <v>7.43558424590159</v>
      </c>
      <c r="F85" s="130" t="n">
        <v>0</v>
      </c>
      <c r="G85" s="108" t="s">
        <v>129</v>
      </c>
      <c r="H85" s="109" t="s">
        <v>130</v>
      </c>
      <c r="I85" s="130" t="n">
        <v>5.31344971063609</v>
      </c>
      <c r="J85" s="130" t="n">
        <v>0</v>
      </c>
      <c r="K85" s="130" t="n">
        <v>3.79889691034872</v>
      </c>
      <c r="L85" s="130" t="n">
        <v>0</v>
      </c>
      <c r="M85" s="130" t="n">
        <v>58.462958287738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5.2097607682088</v>
      </c>
      <c r="D86" s="129" t="n">
        <v>0.123357006469795</v>
      </c>
      <c r="E86" s="129" t="n">
        <v>0</v>
      </c>
      <c r="F86" s="130" t="n">
        <v>27.3577332485853</v>
      </c>
      <c r="G86" s="102" t="s">
        <v>19</v>
      </c>
      <c r="H86" s="106" t="s">
        <v>43</v>
      </c>
      <c r="I86" s="130" t="n">
        <v>70.5153098993459</v>
      </c>
      <c r="J86" s="130" t="n">
        <v>0</v>
      </c>
      <c r="K86" s="130" t="n">
        <v>74.363632154164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0.928151474934269</v>
      </c>
      <c r="D87" s="129" t="n">
        <v>1.85698465479587</v>
      </c>
      <c r="E87" s="129" t="n">
        <v>1.8653957917369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8.17589003048697</v>
      </c>
      <c r="D88" s="129" t="n">
        <v>16.3577850554922</v>
      </c>
      <c r="E88" s="129" t="n">
        <v>16.3976842897427</v>
      </c>
      <c r="F88" s="130" t="n">
        <v>7.54895620623598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7.23197551697934</v>
      </c>
      <c r="D89" s="129" t="n">
        <v>14.4692627459771</v>
      </c>
      <c r="E89" s="129" t="n">
        <v>14.5348006867876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170130101523254</v>
      </c>
      <c r="D90" s="129" t="n">
        <v>0.0340385159512805</v>
      </c>
      <c r="E90" s="129" t="n">
        <v>0</v>
      </c>
      <c r="F90" s="130" t="n">
        <v>7.54895620623598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0.926901503355306</v>
      </c>
      <c r="D92" s="129" t="n">
        <v>1.8544837935639</v>
      </c>
      <c r="E92" s="129" t="n">
        <v>1.86288360295505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0640074472923974</v>
      </c>
      <c r="D93" s="129" t="n">
        <v>0.128061906514834</v>
      </c>
      <c r="E93" s="129" t="n">
        <v>0.0911677537774967</v>
      </c>
      <c r="F93" s="130" t="n">
        <v>8.27343820525592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6</v>
      </c>
      <c r="B97" s="112" t="s">
        <v>147</v>
      </c>
      <c r="C97" s="129" t="n">
        <v>0</v>
      </c>
      <c r="D97" s="129" t="n">
        <v>0</v>
      </c>
      <c r="E97" s="129" t="n">
        <v>0</v>
      </c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73711551298999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2.4475542936483</v>
      </c>
      <c r="D99" s="129" t="n">
        <v>2.57058762825089</v>
      </c>
      <c r="E99" s="129" t="n">
        <v>2.5022280437922</v>
      </c>
      <c r="F99" s="130" t="n">
        <v>17.6628040834093</v>
      </c>
      <c r="G99" s="116" t="s">
        <v>31</v>
      </c>
      <c r="H99" s="115" t="s">
        <v>148</v>
      </c>
      <c r="I99" s="130" t="n">
        <v>2.33271266641529</v>
      </c>
      <c r="J99" s="130" t="n">
        <v>100</v>
      </c>
      <c r="K99" s="130" t="n">
        <v>0.0400228429576402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5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G33:O33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4" min="24" style="3" width="9.56"/>
    <col collapsed="false" customWidth="true" hidden="false" outlineLevel="0" max="25" min="25" style="3" width="6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30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28292.6085634565</v>
      </c>
      <c r="D10" s="26" t="n">
        <v>24398.035779868</v>
      </c>
      <c r="E10" s="26" t="n">
        <v>3894.5727835885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28167.757273198</v>
      </c>
      <c r="D11" s="30" t="n">
        <v>24398.035779868</v>
      </c>
      <c r="E11" s="30" t="n">
        <v>3769.72149333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24.8512902585</v>
      </c>
      <c r="D12" s="30" t="n">
        <v>0</v>
      </c>
      <c r="E12" s="30" t="n">
        <v>124.8512902585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360.996914094875</v>
      </c>
      <c r="D13" s="30" t="n">
        <v>360.996914094875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360.996914094875</v>
      </c>
      <c r="D14" s="30" t="n">
        <v>360.99691409487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16355.5734671988</v>
      </c>
      <c r="D16" s="30" t="n">
        <v>7266.36894115207</v>
      </c>
      <c r="E16" s="30" t="n">
        <v>23.14930731</v>
      </c>
      <c r="F16" s="30" t="n">
        <v>8986.23825186111</v>
      </c>
      <c r="G16" s="30" t="n">
        <v>5626.94127033182</v>
      </c>
      <c r="H16" s="30" t="n">
        <v>1287.49829740923</v>
      </c>
      <c r="I16" s="30" t="n">
        <v>0</v>
      </c>
      <c r="J16" s="30" t="n">
        <v>427.989247190468</v>
      </c>
      <c r="K16" s="30" t="n">
        <v>0</v>
      </c>
      <c r="L16" s="30" t="n">
        <v>0</v>
      </c>
      <c r="M16" s="30" t="n">
        <v>1589.7808415421</v>
      </c>
      <c r="N16" s="30" t="n">
        <v>54.0285953874864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9.8169668756266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16355.5734671988</v>
      </c>
      <c r="D17" s="30" t="n">
        <v>7266.36894115207</v>
      </c>
      <c r="E17" s="30" t="n">
        <v>23.14930731</v>
      </c>
      <c r="F17" s="30" t="n">
        <v>8986.23825186111</v>
      </c>
      <c r="G17" s="30" t="n">
        <v>5626.94127033182</v>
      </c>
      <c r="H17" s="30" t="n">
        <v>1287.49829740923</v>
      </c>
      <c r="I17" s="30" t="n">
        <v>0</v>
      </c>
      <c r="J17" s="30" t="n">
        <v>427.989247190468</v>
      </c>
      <c r="K17" s="30" t="n">
        <v>0</v>
      </c>
      <c r="L17" s="30" t="n">
        <v>0</v>
      </c>
      <c r="M17" s="30" t="n">
        <v>1589.7808415421</v>
      </c>
      <c r="N17" s="30" t="n">
        <v>54.0285953874864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9.8169668756266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386.013115045666</v>
      </c>
      <c r="D18" s="30" t="n">
        <v>0</v>
      </c>
      <c r="E18" s="30" t="n">
        <v>0</v>
      </c>
      <c r="F18" s="30" t="n">
        <v>386.013115045666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386.013115045666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362.0319176863</v>
      </c>
      <c r="D19" s="30" t="n">
        <v>0</v>
      </c>
      <c r="E19" s="30" t="n">
        <v>0</v>
      </c>
      <c r="F19" s="30" t="n">
        <v>1362.0319176863</v>
      </c>
      <c r="G19" s="30" t="n">
        <v>0</v>
      </c>
      <c r="H19" s="30" t="n">
        <v>1287.49829740923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74.5336202770685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3</v>
      </c>
      <c r="B20" s="28" t="s">
        <v>74</v>
      </c>
      <c r="C20" s="29" t="n">
        <v>3112.41456654907</v>
      </c>
      <c r="D20" s="30" t="n">
        <v>1895.68759444308</v>
      </c>
      <c r="E20" s="30" t="n">
        <v>0</v>
      </c>
      <c r="F20" s="30" t="n">
        <v>1136.91000523036</v>
      </c>
      <c r="G20" s="30" t="n">
        <v>703.76807361476</v>
      </c>
      <c r="H20" s="30" t="n">
        <v>0</v>
      </c>
      <c r="I20" s="30" t="n">
        <v>0</v>
      </c>
      <c r="J20" s="30" t="n">
        <v>427.989247190468</v>
      </c>
      <c r="K20" s="30" t="n">
        <v>0</v>
      </c>
      <c r="L20" s="30" t="n">
        <v>0</v>
      </c>
      <c r="M20" s="30" t="n">
        <v>5.15268442513225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9.8169668756266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23.14930731</v>
      </c>
      <c r="D21" s="30" t="n">
        <v>0</v>
      </c>
      <c r="E21" s="30" t="n">
        <v>23.1493073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3152.48353702941</v>
      </c>
      <c r="D25" s="30" t="n">
        <v>1433.78442490585</v>
      </c>
      <c r="E25" s="30" t="n">
        <v>0</v>
      </c>
      <c r="F25" s="30" t="n">
        <v>1718.69911212356</v>
      </c>
      <c r="G25" s="30" t="n">
        <v>698.494514178639</v>
      </c>
      <c r="H25" s="30" t="n">
        <v>0</v>
      </c>
      <c r="I25" s="30" t="n">
        <v>0</v>
      </c>
      <c r="J25" s="30" t="n">
        <v>15.0587540370187</v>
      </c>
      <c r="K25" s="30" t="n">
        <v>0</v>
      </c>
      <c r="L25" s="30" t="n">
        <v>0</v>
      </c>
      <c r="M25" s="30" t="n">
        <v>62.6923584579021</v>
      </c>
      <c r="N25" s="30" t="n">
        <v>942.45348545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25906.9228632282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25897.0573809036</v>
      </c>
      <c r="R26" s="30" t="n">
        <v>25565.3766279136</v>
      </c>
      <c r="S26" s="30" t="n">
        <v>331.68075299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9.86548232457705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25575.2421102382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25565.3766279136</v>
      </c>
      <c r="R27" s="30" t="n">
        <v>25565.3766279136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9.86548232457705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331.6807529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331.68075299</v>
      </c>
      <c r="R28" s="30" t="n">
        <v>0</v>
      </c>
      <c r="S28" s="30" t="n">
        <v>331.68075299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74068.5853450078</v>
      </c>
      <c r="D29" s="29" t="n">
        <v>33459.1860600208</v>
      </c>
      <c r="E29" s="29" t="n">
        <v>3917.7220908985</v>
      </c>
      <c r="F29" s="29" t="n">
        <v>10704.9373639847</v>
      </c>
      <c r="G29" s="29" t="n">
        <v>6325.43578451046</v>
      </c>
      <c r="H29" s="29" t="n">
        <v>1287.49829740923</v>
      </c>
      <c r="I29" s="29" t="n">
        <v>0</v>
      </c>
      <c r="J29" s="29" t="n">
        <v>443.048001227486</v>
      </c>
      <c r="K29" s="29" t="n">
        <v>0</v>
      </c>
      <c r="L29" s="29" t="n">
        <v>0</v>
      </c>
      <c r="M29" s="29" t="n">
        <v>1652.4732</v>
      </c>
      <c r="N29" s="29" t="n">
        <v>996.482080837486</v>
      </c>
      <c r="O29" s="40"/>
      <c r="P29" s="41" t="s">
        <v>91</v>
      </c>
      <c r="Q29" s="29" t="n">
        <v>25897.0573809036</v>
      </c>
      <c r="R29" s="29" t="n">
        <v>25565.3766279136</v>
      </c>
      <c r="S29" s="29" t="n">
        <v>331.68075299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89.6824492002037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2687.05699415476</v>
      </c>
      <c r="D30" s="30" t="n">
        <v>0</v>
      </c>
      <c r="E30" s="30" t="n">
        <v>0</v>
      </c>
      <c r="F30" s="30" t="n">
        <v>524.066319860695</v>
      </c>
      <c r="G30" s="30" t="n">
        <v>218.520652190695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05.54566767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2069.0055595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8.0211</v>
      </c>
      <c r="AA30" s="30" t="n">
        <v>0</v>
      </c>
      <c r="AB30" s="30" t="n">
        <v>85.9640147940634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2096.0271156573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067.81457632336</v>
      </c>
      <c r="V31" s="30" t="n">
        <v>1665.70066815</v>
      </c>
      <c r="W31" s="30" t="n">
        <v>20.0036955633635</v>
      </c>
      <c r="X31" s="30" t="n">
        <v>0</v>
      </c>
      <c r="Y31" s="30" t="n">
        <v>382.11021261</v>
      </c>
      <c r="Z31" s="30" t="n">
        <v>0</v>
      </c>
      <c r="AA31" s="30" t="n">
        <v>0</v>
      </c>
      <c r="AB31" s="30" t="n">
        <v>28.2125393339816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1982.455886380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30.04783521</v>
      </c>
      <c r="AA32" s="30" t="n">
        <v>0</v>
      </c>
      <c r="AB32" s="30" t="n">
        <v>0</v>
      </c>
      <c r="AC32" s="30" t="n">
        <v>1952.4080511703</v>
      </c>
    </row>
    <row r="33" s="36" customFormat="true" ht="31.5" hidden="false" customHeight="true" outlineLevel="0" collapsed="false">
      <c r="A33" s="34"/>
      <c r="B33" s="41" t="s">
        <v>7</v>
      </c>
      <c r="C33" s="29" t="n">
        <v>80834.1253412002</v>
      </c>
      <c r="D33" s="44" t="n">
        <v>33459.1860600208</v>
      </c>
      <c r="E33" s="44" t="n">
        <v>3917.7220908985</v>
      </c>
      <c r="F33" s="44" t="n">
        <v>11229.0036838454</v>
      </c>
      <c r="G33" s="44" t="n">
        <v>6543.95643670116</v>
      </c>
      <c r="H33" s="44" t="n">
        <v>1287.49829740923</v>
      </c>
      <c r="I33" s="44" t="n">
        <v>0</v>
      </c>
      <c r="J33" s="44" t="n">
        <v>443.048001227486</v>
      </c>
      <c r="K33" s="44" t="n">
        <v>0</v>
      </c>
      <c r="L33" s="44" t="n">
        <v>0</v>
      </c>
      <c r="M33" s="44" t="n">
        <v>1652.4732</v>
      </c>
      <c r="N33" s="44" t="n">
        <v>1302.02774850749</v>
      </c>
      <c r="O33" s="34"/>
      <c r="P33" s="41" t="s">
        <v>7</v>
      </c>
      <c r="Q33" s="44" t="n">
        <v>25897.0573809036</v>
      </c>
      <c r="R33" s="44" t="n">
        <v>25565.3766279136</v>
      </c>
      <c r="S33" s="44" t="n">
        <v>331.68075299</v>
      </c>
      <c r="T33" s="44" t="n">
        <v>2069.0055595</v>
      </c>
      <c r="U33" s="44" t="n">
        <v>2067.81457632336</v>
      </c>
      <c r="V33" s="44" t="n">
        <v>1665.70066815</v>
      </c>
      <c r="W33" s="44" t="n">
        <v>20.0036955633635</v>
      </c>
      <c r="X33" s="44" t="n">
        <v>0</v>
      </c>
      <c r="Y33" s="44" t="n">
        <v>382.11021261</v>
      </c>
      <c r="Z33" s="44" t="n">
        <v>38.06893521</v>
      </c>
      <c r="AA33" s="44" t="n">
        <v>0</v>
      </c>
      <c r="AB33" s="44" t="n">
        <v>203.859003328249</v>
      </c>
      <c r="AC33" s="44" t="n">
        <v>1952.4080511703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48"/>
      <c r="P34" s="48"/>
      <c r="Q34" s="49"/>
      <c r="R34" s="49"/>
      <c r="S34" s="49"/>
      <c r="T34" s="49"/>
      <c r="U34" s="49"/>
      <c r="V34" s="49"/>
      <c r="W34" s="49"/>
      <c r="X34" s="49"/>
      <c r="Y34" s="50"/>
      <c r="Z34" s="50"/>
      <c r="AA34" s="50"/>
      <c r="AB34" s="50"/>
      <c r="AC34" s="50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6.234663463945</v>
      </c>
      <c r="E45" s="58" t="n">
        <v>13.765336536055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6.6168915871874</v>
      </c>
      <c r="E46" s="58" t="n">
        <v>13.3831084128126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4.4274788390931</v>
      </c>
      <c r="E51" s="58" t="n">
        <v>0.141537729364403</v>
      </c>
      <c r="F51" s="58" t="n">
        <v>54.942972619597</v>
      </c>
      <c r="G51" s="58" t="n">
        <v>34.4038151986336</v>
      </c>
      <c r="H51" s="58" t="n">
        <v>7.87192390405212</v>
      </c>
      <c r="I51" s="58" t="n">
        <v>0</v>
      </c>
      <c r="J51" s="58" t="n">
        <v>2.61677921626412</v>
      </c>
      <c r="K51" s="58" t="n">
        <v>0</v>
      </c>
      <c r="L51" s="58" t="n">
        <v>0</v>
      </c>
      <c r="M51" s="58" t="n">
        <v>9.72011678300619</v>
      </c>
      <c r="N51" s="58" t="n">
        <v>0.33033751764095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488010811945542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4.4274788390931</v>
      </c>
      <c r="E52" s="58" t="n">
        <v>0.141537729364403</v>
      </c>
      <c r="F52" s="58" t="n">
        <v>54.942972619597</v>
      </c>
      <c r="G52" s="58" t="n">
        <v>34.4038151986336</v>
      </c>
      <c r="H52" s="58" t="n">
        <v>7.87192390405212</v>
      </c>
      <c r="I52" s="58" t="n">
        <v>0</v>
      </c>
      <c r="J52" s="58" t="n">
        <v>2.61677921626412</v>
      </c>
      <c r="K52" s="58" t="n">
        <v>0</v>
      </c>
      <c r="L52" s="58" t="n">
        <v>0</v>
      </c>
      <c r="M52" s="58" t="n">
        <v>9.72011678300619</v>
      </c>
      <c r="N52" s="58" t="n">
        <v>0.33033751764095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488010811945542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5277625796259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5.47223742037409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60.9072973381226</v>
      </c>
      <c r="E55" s="58" t="n">
        <v>0</v>
      </c>
      <c r="F55" s="58" t="n">
        <v>36.5282317288125</v>
      </c>
      <c r="G55" s="58" t="n">
        <v>22.6116431011012</v>
      </c>
      <c r="H55" s="58" t="n">
        <v>0</v>
      </c>
      <c r="I55" s="58" t="n">
        <v>0</v>
      </c>
      <c r="J55" s="58" t="n">
        <v>13.7510359895599</v>
      </c>
      <c r="K55" s="58" t="n">
        <v>0</v>
      </c>
      <c r="L55" s="58" t="n">
        <v>0</v>
      </c>
      <c r="M55" s="58" t="n">
        <v>0.165552638151458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2.56447093306483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45.4811074527262</v>
      </c>
      <c r="E60" s="58" t="n">
        <v>0</v>
      </c>
      <c r="F60" s="58" t="n">
        <v>54.5188925472738</v>
      </c>
      <c r="G60" s="58" t="n">
        <v>22.1569599325119</v>
      </c>
      <c r="H60" s="58" t="n">
        <v>0</v>
      </c>
      <c r="I60" s="58" t="n">
        <v>0</v>
      </c>
      <c r="J60" s="58" t="n">
        <v>0.477679069855148</v>
      </c>
      <c r="K60" s="58" t="n">
        <v>0</v>
      </c>
      <c r="L60" s="58" t="n">
        <v>0</v>
      </c>
      <c r="M60" s="58" t="n">
        <v>1.98866568917842</v>
      </c>
      <c r="N60" s="58" t="n">
        <v>29.8955878557284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99.9619195132642</v>
      </c>
      <c r="R61" s="58" t="n">
        <v>98.6816410535604</v>
      </c>
      <c r="S61" s="58" t="n">
        <v>1.28027845970384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380804867357672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99.9614256542243</v>
      </c>
      <c r="R62" s="58" t="n">
        <v>99.9614256542243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385743457757052</v>
      </c>
      <c r="AC62" s="58" t="n">
        <v>0</v>
      </c>
    </row>
    <row r="63" customFormat="false" ht="65.25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45.1732484212701</v>
      </c>
      <c r="E64" s="58" t="n">
        <v>5.28931674967187</v>
      </c>
      <c r="F64" s="58" t="n">
        <v>14.4527363579601</v>
      </c>
      <c r="G64" s="58" t="n">
        <v>8.53997110252193</v>
      </c>
      <c r="H64" s="58" t="n">
        <v>1.73825150218831</v>
      </c>
      <c r="I64" s="58" t="n">
        <v>0</v>
      </c>
      <c r="J64" s="58" t="n">
        <v>0.5981591239576</v>
      </c>
      <c r="K64" s="58" t="n">
        <v>0</v>
      </c>
      <c r="L64" s="58" t="n">
        <v>0</v>
      </c>
      <c r="M64" s="58" t="n">
        <v>2.2310041325926</v>
      </c>
      <c r="N64" s="58" t="n">
        <v>1.34535049669968</v>
      </c>
      <c r="O64" s="40"/>
      <c r="P64" s="41" t="s">
        <v>91</v>
      </c>
      <c r="Q64" s="58" t="n">
        <v>34.9636181928903</v>
      </c>
      <c r="R64" s="58" t="n">
        <v>34.5158159951771</v>
      </c>
      <c r="S64" s="58" t="n">
        <v>0.44780219771317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121080278207647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19.5033570557198</v>
      </c>
      <c r="G65" s="58" t="n">
        <v>8.13234154191928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1.3710155138005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76.9989458355656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.298508740880769</v>
      </c>
      <c r="AA65" s="58" t="n">
        <v>0</v>
      </c>
      <c r="AB65" s="58" t="n">
        <v>3.19918836783379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8.6539993150263</v>
      </c>
      <c r="V66" s="58" t="n">
        <v>79.4694236399519</v>
      </c>
      <c r="W66" s="58" t="n">
        <v>0.954362441875665</v>
      </c>
      <c r="X66" s="58" t="n">
        <v>0</v>
      </c>
      <c r="Y66" s="58" t="n">
        <v>18.2302132331988</v>
      </c>
      <c r="Z66" s="58" t="n">
        <v>0</v>
      </c>
      <c r="AA66" s="58" t="n">
        <v>0</v>
      </c>
      <c r="AB66" s="58" t="n">
        <v>1.34600068497366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1.51568745697859</v>
      </c>
      <c r="AA67" s="58" t="n">
        <v>0</v>
      </c>
      <c r="AB67" s="58" t="n">
        <v>0</v>
      </c>
      <c r="AC67" s="58" t="n">
        <v>98.4843125430214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41.3924019327108</v>
      </c>
      <c r="E68" s="58" t="n">
        <v>4.84661901685931</v>
      </c>
      <c r="F68" s="58" t="n">
        <v>13.8914148405118</v>
      </c>
      <c r="G68" s="58" t="n">
        <v>8.09553688999438</v>
      </c>
      <c r="H68" s="58" t="n">
        <v>1.59276579288105</v>
      </c>
      <c r="I68" s="58" t="n">
        <v>0</v>
      </c>
      <c r="J68" s="58" t="n">
        <v>0.548095249818544</v>
      </c>
      <c r="K68" s="58" t="n">
        <v>0</v>
      </c>
      <c r="L68" s="58" t="n">
        <v>0</v>
      </c>
      <c r="M68" s="58" t="n">
        <v>2.04427671237231</v>
      </c>
      <c r="N68" s="58" t="n">
        <v>1.61074019544547</v>
      </c>
      <c r="O68" s="34"/>
      <c r="P68" s="41" t="s">
        <v>7</v>
      </c>
      <c r="Q68" s="58" t="n">
        <v>32.0372828574471</v>
      </c>
      <c r="R68" s="58" t="n">
        <v>31.6269601730734</v>
      </c>
      <c r="S68" s="58" t="n">
        <v>0.410322684373683</v>
      </c>
      <c r="T68" s="58" t="n">
        <v>2.5595694278459</v>
      </c>
      <c r="U68" s="58" t="n">
        <v>2.55809606103256</v>
      </c>
      <c r="V68" s="58" t="n">
        <v>2.06064043016373</v>
      </c>
      <c r="W68" s="58" t="n">
        <v>0.0247465974041632</v>
      </c>
      <c r="X68" s="58" t="n">
        <v>0</v>
      </c>
      <c r="Y68" s="58" t="n">
        <v>0.472709033464661</v>
      </c>
      <c r="Z68" s="58" t="n">
        <v>0.047095128510776</v>
      </c>
      <c r="AA68" s="58" t="n">
        <v>0</v>
      </c>
      <c r="AB68" s="58" t="n">
        <v>0.252194234140298</v>
      </c>
      <c r="AC68" s="58" t="n">
        <v>2.41532650094153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5.0008222938439</v>
      </c>
      <c r="D82" s="58" t="n">
        <v>72.9187964587709</v>
      </c>
      <c r="E82" s="58" t="n">
        <v>99.4091130822225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false" outlineLevel="0" collapsed="false">
      <c r="A83" s="27" t="s">
        <v>57</v>
      </c>
      <c r="B83" s="28" t="s">
        <v>58</v>
      </c>
      <c r="C83" s="58" t="n">
        <v>34.8463686027431</v>
      </c>
      <c r="D83" s="58" t="n">
        <v>72.9187964587709</v>
      </c>
      <c r="E83" s="58" t="n">
        <v>96.2222793211308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54453691100762</v>
      </c>
      <c r="D84" s="58" t="n">
        <v>0</v>
      </c>
      <c r="E84" s="58" t="n">
        <v>3.18683376109167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46589744827584</v>
      </c>
      <c r="D85" s="58" t="n">
        <v>1.07891720213188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46589744827584</v>
      </c>
      <c r="D86" s="58" t="n">
        <v>1.07891720213188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20.2335008861196</v>
      </c>
      <c r="D88" s="58" t="n">
        <v>21.717112090286</v>
      </c>
      <c r="E88" s="58" t="n">
        <v>0.590886917777541</v>
      </c>
      <c r="F88" s="58" t="n">
        <v>80.0270309358718</v>
      </c>
      <c r="G88" s="58" t="n">
        <v>85.9868387688778</v>
      </c>
      <c r="H88" s="58" t="n">
        <v>100</v>
      </c>
      <c r="I88" s="58"/>
      <c r="J88" s="58" t="n">
        <v>96.6011010104328</v>
      </c>
      <c r="K88" s="58"/>
      <c r="L88" s="58"/>
      <c r="M88" s="58" t="n">
        <v>96.2061497603772</v>
      </c>
      <c r="N88" s="58" t="n">
        <v>4.14957326749905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39.1530251656864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20.2335008861196</v>
      </c>
      <c r="D89" s="58" t="n">
        <v>21.717112090286</v>
      </c>
      <c r="E89" s="58" t="n">
        <v>0.590886917777541</v>
      </c>
      <c r="F89" s="58" t="n">
        <v>80.0270309358718</v>
      </c>
      <c r="G89" s="58" t="n">
        <v>85.9868387688778</v>
      </c>
      <c r="H89" s="58" t="n">
        <v>100</v>
      </c>
      <c r="I89" s="58"/>
      <c r="J89" s="58" t="n">
        <v>96.6011010104328</v>
      </c>
      <c r="K89" s="58"/>
      <c r="L89" s="58"/>
      <c r="M89" s="58" t="n">
        <v>96.2061497603772</v>
      </c>
      <c r="N89" s="58" t="n">
        <v>4.14957326749905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39.1530251656864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77537319067049</v>
      </c>
      <c r="D90" s="58" t="n">
        <v>0</v>
      </c>
      <c r="E90" s="58" t="n">
        <v>0</v>
      </c>
      <c r="F90" s="58" t="n">
        <v>3.4376434981583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23.3597201483005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6849714299959</v>
      </c>
      <c r="D91" s="58" t="n">
        <v>0</v>
      </c>
      <c r="E91" s="58" t="n">
        <v>0</v>
      </c>
      <c r="F91" s="58" t="n">
        <v>12.1295883057353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4.51042838559006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85037204696852</v>
      </c>
      <c r="D92" s="58" t="n">
        <v>5.66567157683543</v>
      </c>
      <c r="E92" s="58" t="n">
        <v>0</v>
      </c>
      <c r="F92" s="58" t="n">
        <v>10.1247629552921</v>
      </c>
      <c r="G92" s="58" t="n">
        <v>10.754473695267</v>
      </c>
      <c r="H92" s="58" t="n">
        <v>0</v>
      </c>
      <c r="I92" s="58"/>
      <c r="J92" s="58" t="n">
        <v>96.6011010104328</v>
      </c>
      <c r="K92" s="58"/>
      <c r="L92" s="58"/>
      <c r="M92" s="58" t="n">
        <v>0.31181651993704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39.1530251656864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286380377251402</v>
      </c>
      <c r="D93" s="58" t="n">
        <v>0</v>
      </c>
      <c r="E93" s="58" t="n">
        <v>0.590886917777541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3.89994142167408</v>
      </c>
      <c r="D97" s="58" t="n">
        <v>4.28517424881123</v>
      </c>
      <c r="E97" s="58" t="n">
        <v>0</v>
      </c>
      <c r="F97" s="58" t="n">
        <v>15.3058914264689</v>
      </c>
      <c r="G97" s="58" t="n">
        <v>10.6738869816003</v>
      </c>
      <c r="H97" s="58" t="n">
        <v>0</v>
      </c>
      <c r="I97" s="58"/>
      <c r="J97" s="58" t="n">
        <v>3.39889898956721</v>
      </c>
      <c r="K97" s="58"/>
      <c r="L97" s="58"/>
      <c r="M97" s="58" t="n">
        <v>3.79385023962278</v>
      </c>
      <c r="N97" s="58" t="n">
        <v>72.3835176731321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32.0494874582675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100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4.83936552397046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31.6391647738938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8.7192338183002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4.83936552397046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58" t="n">
        <v>0.410322684373683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1.28076618169978</v>
      </c>
      <c r="R100" s="58" t="n">
        <v>0</v>
      </c>
      <c r="S100" s="58" t="n">
        <v>10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91.6303418047327</v>
      </c>
      <c r="D101" s="58" t="n">
        <v>100</v>
      </c>
      <c r="E101" s="58" t="n">
        <v>100</v>
      </c>
      <c r="F101" s="58" t="n">
        <v>95.3329223623406</v>
      </c>
      <c r="G101" s="58" t="n">
        <v>96.6607257504781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76.5330909406311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3.9923906896568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3.32416164931916</v>
      </c>
      <c r="D102" s="58" t="n">
        <v>0</v>
      </c>
      <c r="E102" s="58" t="n">
        <v>0</v>
      </c>
      <c r="F102" s="58" t="n">
        <v>4.66707763765938</v>
      </c>
      <c r="G102" s="58" t="n">
        <v>3.33927424952193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23.4669090593689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21.0699352523341</v>
      </c>
      <c r="AA102" s="58"/>
      <c r="AB102" s="58" t="n">
        <v>42.16836803408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2.59299782958006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13.8392412762631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2.45249871636808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78.930064747666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3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59725.2579086014</v>
      </c>
      <c r="D6" s="100" t="n">
        <v>44326.911072283</v>
      </c>
      <c r="E6" s="98" t="n">
        <v>44226.983196283</v>
      </c>
      <c r="F6" s="100" t="n">
        <v>99.927876</v>
      </c>
      <c r="G6" s="149" t="s">
        <v>166</v>
      </c>
      <c r="H6" s="150" t="s">
        <v>167</v>
      </c>
      <c r="I6" s="100" t="n">
        <v>15325.0603057946</v>
      </c>
      <c r="J6" s="100" t="n">
        <v>0</v>
      </c>
      <c r="K6" s="100" t="n">
        <v>13664.1145710346</v>
      </c>
      <c r="L6" s="100" t="n">
        <v>0</v>
      </c>
      <c r="M6" s="100" t="n">
        <v>1660.94573476</v>
      </c>
      <c r="N6" s="100" t="n">
        <v>0</v>
      </c>
      <c r="O6" s="100" t="n">
        <v>73.2865305237067</v>
      </c>
    </row>
    <row r="7" s="136" customFormat="true" ht="15" hidden="false" customHeight="false" outlineLevel="0" collapsed="false">
      <c r="A7" s="109"/>
      <c r="B7" s="152" t="s">
        <v>56</v>
      </c>
      <c r="C7" s="153" t="n">
        <v>33291.3238532788</v>
      </c>
      <c r="D7" s="105" t="n">
        <v>29371.6762788363</v>
      </c>
      <c r="E7" s="104" t="n">
        <v>29305.2660148363</v>
      </c>
      <c r="F7" s="105" t="n">
        <v>66.410264</v>
      </c>
      <c r="G7" s="109"/>
      <c r="H7" s="152" t="s">
        <v>56</v>
      </c>
      <c r="I7" s="105" t="n">
        <v>3919.64757444255</v>
      </c>
      <c r="J7" s="105" t="n">
        <v>0</v>
      </c>
      <c r="K7" s="105" t="n">
        <v>3229.73985177725</v>
      </c>
      <c r="L7" s="105" t="n">
        <v>0</v>
      </c>
      <c r="M7" s="105" t="n">
        <v>689.907722665298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429.51909393618</v>
      </c>
      <c r="D8" s="105" t="n">
        <v>429.51909393618</v>
      </c>
      <c r="E8" s="104" t="n">
        <v>429.51909393618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19418.0119235271</v>
      </c>
      <c r="D9" s="105" t="n">
        <v>11437.9412914365</v>
      </c>
      <c r="E9" s="104" t="n">
        <v>11437.9412914365</v>
      </c>
      <c r="F9" s="105" t="n">
        <v>0</v>
      </c>
      <c r="G9" s="109"/>
      <c r="H9" s="152" t="s">
        <v>66</v>
      </c>
      <c r="I9" s="105" t="n">
        <v>7906.78410156685</v>
      </c>
      <c r="J9" s="105" t="n">
        <v>0</v>
      </c>
      <c r="K9" s="105" t="n">
        <v>7084.53922834211</v>
      </c>
      <c r="L9" s="105" t="n">
        <v>0</v>
      </c>
      <c r="M9" s="105" t="n">
        <v>822.244873224739</v>
      </c>
      <c r="N9" s="105" t="n">
        <v>0</v>
      </c>
      <c r="O9" s="105" t="n">
        <v>73.2865305237067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 t="n">
        <v>0</v>
      </c>
      <c r="E10" s="104" t="n">
        <v>0</v>
      </c>
      <c r="F10" s="105" t="n">
        <v>0</v>
      </c>
      <c r="G10" s="109"/>
      <c r="H10" s="152" t="s">
        <v>78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6421.40527282525</v>
      </c>
      <c r="D11" s="105" t="n">
        <v>2922.77664304</v>
      </c>
      <c r="E11" s="104" t="n">
        <v>2922.77664304</v>
      </c>
      <c r="F11" s="105" t="n">
        <v>0</v>
      </c>
      <c r="G11" s="109" t="s">
        <v>83</v>
      </c>
      <c r="H11" s="152" t="s">
        <v>168</v>
      </c>
      <c r="I11" s="105" t="n">
        <v>3498.62862978525</v>
      </c>
      <c r="J11" s="105" t="n">
        <v>0</v>
      </c>
      <c r="K11" s="105" t="n">
        <v>3349.83549091528</v>
      </c>
      <c r="L11" s="105" t="n">
        <v>0</v>
      </c>
      <c r="M11" s="105" t="n">
        <v>148.793138869964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/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39869.9147754039</v>
      </c>
      <c r="D13" s="105" t="n">
        <v>69.816263</v>
      </c>
      <c r="E13" s="104" t="n">
        <v>0</v>
      </c>
      <c r="F13" s="105" t="n">
        <v>69.816263</v>
      </c>
      <c r="G13" s="106" t="s">
        <v>85</v>
      </c>
      <c r="H13" s="106" t="s">
        <v>86</v>
      </c>
      <c r="I13" s="105" t="n">
        <v>39800.0985124039</v>
      </c>
      <c r="J13" s="105" t="n">
        <v>0</v>
      </c>
      <c r="K13" s="105" t="n">
        <v>39697.5892284039</v>
      </c>
      <c r="L13" s="105" t="n">
        <v>0</v>
      </c>
      <c r="M13" s="105" t="n">
        <v>0</v>
      </c>
      <c r="N13" s="105" t="n">
        <v>102.509284</v>
      </c>
      <c r="O13" s="105" t="n">
        <v>0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39848.9530724039</v>
      </c>
      <c r="D14" s="105" t="n">
        <v>48.85456</v>
      </c>
      <c r="E14" s="104" t="n">
        <v>0</v>
      </c>
      <c r="F14" s="105" t="n">
        <v>48.85456</v>
      </c>
      <c r="G14" s="109" t="s">
        <v>87</v>
      </c>
      <c r="H14" s="155" t="s">
        <v>169</v>
      </c>
      <c r="I14" s="105" t="n">
        <v>39800.0985124039</v>
      </c>
      <c r="J14" s="105" t="n">
        <v>0</v>
      </c>
      <c r="K14" s="105" t="n">
        <v>39697.5892284039</v>
      </c>
      <c r="L14" s="105" t="n">
        <v>0</v>
      </c>
      <c r="M14" s="105" t="n">
        <v>0</v>
      </c>
      <c r="N14" s="105" t="n">
        <v>102.509284</v>
      </c>
      <c r="O14" s="105" t="n">
        <v>0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20.961703</v>
      </c>
      <c r="D15" s="105" t="n">
        <v>20.961703</v>
      </c>
      <c r="E15" s="104" t="n">
        <v>0</v>
      </c>
      <c r="F15" s="105" t="n">
        <v>20.961703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99595.1726840053</v>
      </c>
      <c r="D16" s="105" t="n">
        <v>44396.727335283</v>
      </c>
      <c r="E16" s="104" t="n">
        <v>44226.983196283</v>
      </c>
      <c r="F16" s="105" t="n">
        <v>169.744139</v>
      </c>
      <c r="G16" s="106" t="s">
        <v>171</v>
      </c>
      <c r="H16" s="106" t="s">
        <v>172</v>
      </c>
      <c r="I16" s="105" t="n">
        <v>55125.1588181986</v>
      </c>
      <c r="J16" s="105" t="n">
        <v>0</v>
      </c>
      <c r="K16" s="105" t="n">
        <v>53361.7037994386</v>
      </c>
      <c r="L16" s="105" t="n">
        <v>0</v>
      </c>
      <c r="M16" s="105" t="n">
        <v>1660.94573476</v>
      </c>
      <c r="N16" s="105" t="n">
        <v>102.509284</v>
      </c>
      <c r="O16" s="105" t="n">
        <v>73.2865305237067</v>
      </c>
    </row>
    <row r="17" s="156" customFormat="true" ht="15" hidden="false" customHeight="false" outlineLevel="0" collapsed="false">
      <c r="A17" s="118"/>
      <c r="B17" s="157"/>
      <c r="C17" s="153"/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1550.35204068609</v>
      </c>
      <c r="D18" s="105" t="n">
        <v>1435.94909268609</v>
      </c>
      <c r="E18" s="104" t="n">
        <v>1414.83548168609</v>
      </c>
      <c r="F18" s="105" t="n">
        <v>21.113611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114.402948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9267.01558652634</v>
      </c>
      <c r="D19" s="105" t="n">
        <v>9258.00208852634</v>
      </c>
      <c r="E19" s="104" t="n">
        <v>9238.73733778544</v>
      </c>
      <c r="F19" s="105" t="n">
        <v>19.2647507409009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9.013498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2822.86346750615</v>
      </c>
      <c r="D20" s="105" t="n">
        <v>1506.23883582</v>
      </c>
      <c r="E20" s="104" t="n">
        <v>1461.16379382</v>
      </c>
      <c r="F20" s="105" t="n">
        <v>45.075042</v>
      </c>
      <c r="G20" s="118"/>
      <c r="H20" s="159" t="s">
        <v>96</v>
      </c>
      <c r="I20" s="105" t="n">
        <v>1316.62463168615</v>
      </c>
      <c r="J20" s="105" t="n">
        <v>1275.2162009</v>
      </c>
      <c r="K20" s="105" t="n">
        <v>21.3654219604489</v>
      </c>
      <c r="L20" s="105" t="n">
        <v>20.0430088257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13235.403778724</v>
      </c>
      <c r="D21" s="161" t="n">
        <v>56596.9173523154</v>
      </c>
      <c r="E21" s="161" t="n">
        <v>56341.7198095745</v>
      </c>
      <c r="F21" s="161" t="n">
        <v>255.197542740901</v>
      </c>
      <c r="G21" s="160"/>
      <c r="H21" s="106" t="s">
        <v>7</v>
      </c>
      <c r="I21" s="161" t="n">
        <v>56441.7834498847</v>
      </c>
      <c r="J21" s="161" t="n">
        <v>1275.2162009</v>
      </c>
      <c r="K21" s="161" t="n">
        <v>53383.069221399</v>
      </c>
      <c r="L21" s="161" t="n">
        <v>20.0430088257</v>
      </c>
      <c r="M21" s="161" t="n">
        <v>1660.94573476</v>
      </c>
      <c r="N21" s="161" t="n">
        <v>102.509284</v>
      </c>
      <c r="O21" s="161" t="n">
        <v>196.702976523707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4.2180320763408</v>
      </c>
      <c r="E34" s="100" t="n">
        <v>74.0507194861584</v>
      </c>
      <c r="F34" s="100" t="n">
        <v>0.167312590182401</v>
      </c>
      <c r="G34" s="149" t="s">
        <v>166</v>
      </c>
      <c r="H34" s="150" t="s">
        <v>167</v>
      </c>
      <c r="I34" s="100" t="n">
        <v>25.6592618306427</v>
      </c>
      <c r="J34" s="100" t="n">
        <v>0</v>
      </c>
      <c r="K34" s="100" t="n">
        <v>22.8782847483808</v>
      </c>
      <c r="L34" s="100" t="n">
        <v>0</v>
      </c>
      <c r="M34" s="100" t="n">
        <v>2.78097708226187</v>
      </c>
      <c r="N34" s="100" t="n">
        <v>0</v>
      </c>
      <c r="O34" s="100" t="n">
        <v>0.122706093016557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2262189640845</v>
      </c>
      <c r="E35" s="104" t="n">
        <v>88.0267367677841</v>
      </c>
      <c r="F35" s="105" t="n">
        <v>0.199482196300401</v>
      </c>
      <c r="G35" s="109"/>
      <c r="H35" s="152" t="s">
        <v>56</v>
      </c>
      <c r="I35" s="105" t="n">
        <v>11.7737810359155</v>
      </c>
      <c r="J35" s="105" t="n">
        <v>0</v>
      </c>
      <c r="K35" s="105" t="n">
        <v>9.70144613657097</v>
      </c>
      <c r="L35" s="105" t="n">
        <v>0</v>
      </c>
      <c r="M35" s="105" t="n">
        <v>2.0723348993445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58.9037710785324</v>
      </c>
      <c r="E37" s="105" t="n">
        <v>58.9037710785324</v>
      </c>
      <c r="F37" s="105" t="n">
        <v>0</v>
      </c>
      <c r="G37" s="109"/>
      <c r="H37" s="152" t="s">
        <v>66</v>
      </c>
      <c r="I37" s="105" t="n">
        <v>40.7188137112373</v>
      </c>
      <c r="J37" s="105" t="n">
        <v>0</v>
      </c>
      <c r="K37" s="105" t="n">
        <v>36.4843695443322</v>
      </c>
      <c r="L37" s="105" t="n">
        <v>0</v>
      </c>
      <c r="M37" s="105" t="n">
        <v>4.23444416690515</v>
      </c>
      <c r="N37" s="105" t="n">
        <v>0</v>
      </c>
      <c r="O37" s="105" t="n">
        <v>0.377415210230209</v>
      </c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45.5161529114025</v>
      </c>
      <c r="E39" s="104" t="n">
        <v>45.5161529114025</v>
      </c>
      <c r="F39" s="105" t="n">
        <v>0</v>
      </c>
      <c r="G39" s="109" t="s">
        <v>83</v>
      </c>
      <c r="H39" s="152" t="s">
        <v>168</v>
      </c>
      <c r="I39" s="105" t="n">
        <v>54.4838470885975</v>
      </c>
      <c r="J39" s="105" t="n">
        <v>0</v>
      </c>
      <c r="K39" s="105" t="n">
        <v>52.1667041495022</v>
      </c>
      <c r="L39" s="105" t="n">
        <v>0</v>
      </c>
      <c r="M39" s="105" t="n">
        <v>2.31714293909531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0.175110138542534</v>
      </c>
      <c r="E41" s="104" t="n">
        <v>0</v>
      </c>
      <c r="F41" s="105" t="n">
        <v>0.175110138542534</v>
      </c>
      <c r="G41" s="106" t="s">
        <v>85</v>
      </c>
      <c r="H41" s="106" t="s">
        <v>86</v>
      </c>
      <c r="I41" s="105" t="n">
        <v>99.8248898614575</v>
      </c>
      <c r="J41" s="105" t="n">
        <v>0</v>
      </c>
      <c r="K41" s="105" t="n">
        <v>99.5677804982259</v>
      </c>
      <c r="L41" s="105" t="n">
        <v>0</v>
      </c>
      <c r="M41" s="105" t="n">
        <v>0</v>
      </c>
      <c r="N41" s="105" t="n">
        <v>0.257109363231543</v>
      </c>
      <c r="O41" s="105" t="n">
        <v>0</v>
      </c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22599356402747</v>
      </c>
      <c r="E42" s="104" t="n">
        <v>0</v>
      </c>
      <c r="F42" s="105" t="n">
        <v>0.122599356402747</v>
      </c>
      <c r="G42" s="109" t="s">
        <v>87</v>
      </c>
      <c r="H42" s="155" t="s">
        <v>169</v>
      </c>
      <c r="I42" s="105" t="n">
        <v>99.8774006435973</v>
      </c>
      <c r="J42" s="105" t="n">
        <v>0</v>
      </c>
      <c r="K42" s="105" t="n">
        <v>99.620156033397</v>
      </c>
      <c r="L42" s="105" t="n">
        <v>0</v>
      </c>
      <c r="M42" s="105" t="n">
        <v>0</v>
      </c>
      <c r="N42" s="105" t="n">
        <v>0.257244610200285</v>
      </c>
      <c r="O42" s="105" t="n">
        <v>0</v>
      </c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9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4.5771879688834</v>
      </c>
      <c r="E44" s="153" t="n">
        <v>44.4067538660794</v>
      </c>
      <c r="F44" s="153" t="n">
        <v>0.170434102803921</v>
      </c>
      <c r="G44" s="106" t="s">
        <v>171</v>
      </c>
      <c r="H44" s="106" t="s">
        <v>172</v>
      </c>
      <c r="I44" s="153" t="n">
        <v>55.349227610759</v>
      </c>
      <c r="J44" s="153" t="n">
        <v>0</v>
      </c>
      <c r="K44" s="153" t="n">
        <v>53.5786046264954</v>
      </c>
      <c r="L44" s="153" t="n">
        <v>0</v>
      </c>
      <c r="M44" s="153" t="n">
        <v>1.66769702787688</v>
      </c>
      <c r="N44" s="153" t="n">
        <v>0.102925956386702</v>
      </c>
      <c r="O44" s="153" t="n">
        <v>0.0735844203576308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92.6208406221485</v>
      </c>
      <c r="E46" s="105" t="n">
        <v>91.2589814801012</v>
      </c>
      <c r="F46" s="105" t="n">
        <v>1.36185914204728</v>
      </c>
      <c r="G46" s="118" t="s">
        <v>92</v>
      </c>
      <c r="H46" s="158" t="s">
        <v>9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7.37915937785154</v>
      </c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9.9027356982856</v>
      </c>
      <c r="E47" s="105" t="n">
        <v>99.6948505322251</v>
      </c>
      <c r="F47" s="105" t="n">
        <v>0.207885166060481</v>
      </c>
      <c r="G47" s="118" t="s">
        <v>94</v>
      </c>
      <c r="H47" s="106" t="s">
        <v>9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.0972643017144059</v>
      </c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53.3585436617196</v>
      </c>
      <c r="E48" s="105" t="n">
        <v>51.7617593142349</v>
      </c>
      <c r="F48" s="105" t="n">
        <v>1.59678434748463</v>
      </c>
      <c r="G48" s="167"/>
      <c r="H48" s="168" t="s">
        <v>96</v>
      </c>
      <c r="I48" s="105" t="n">
        <v>46.6414563382804</v>
      </c>
      <c r="J48" s="105" t="n">
        <v>45.1745617731412</v>
      </c>
      <c r="K48" s="105" t="n">
        <v>0.756870539662484</v>
      </c>
      <c r="L48" s="105" t="n">
        <v>0.71002402547676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49.9816448422023</v>
      </c>
      <c r="E49" s="161" t="n">
        <v>49.7562758019332</v>
      </c>
      <c r="F49" s="161" t="n">
        <v>0.225369040269057</v>
      </c>
      <c r="G49" s="169"/>
      <c r="H49" s="106" t="s">
        <v>7</v>
      </c>
      <c r="I49" s="161" t="n">
        <v>49.8446436064987</v>
      </c>
      <c r="J49" s="161" t="n">
        <v>1.12616386602191</v>
      </c>
      <c r="K49" s="161" t="n">
        <v>47.1434440466307</v>
      </c>
      <c r="L49" s="161" t="n">
        <v>0.0177003023408355</v>
      </c>
      <c r="M49" s="161" t="n">
        <v>1.46680779979881</v>
      </c>
      <c r="N49" s="161" t="n">
        <v>0.0905275917064914</v>
      </c>
      <c r="O49" s="161" t="n">
        <v>0.173711551298999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2.7443325281128</v>
      </c>
      <c r="D58" s="100" t="n">
        <v>78.320362920737</v>
      </c>
      <c r="E58" s="98" t="n">
        <v>78.4977514810743</v>
      </c>
      <c r="F58" s="100" t="n">
        <v>39.1570682565136</v>
      </c>
      <c r="G58" s="149" t="s">
        <v>166</v>
      </c>
      <c r="H58" s="150" t="s">
        <v>167</v>
      </c>
      <c r="I58" s="100" t="n">
        <v>27.1519774342388</v>
      </c>
      <c r="J58" s="100" t="n">
        <v>0</v>
      </c>
      <c r="K58" s="100" t="n">
        <v>25.5963450028783</v>
      </c>
      <c r="L58" s="100" t="n">
        <v>0</v>
      </c>
      <c r="M58" s="100" t="n">
        <v>100</v>
      </c>
      <c r="N58" s="100" t="n">
        <v>0</v>
      </c>
      <c r="O58" s="100" t="n">
        <v>37.2574588442357</v>
      </c>
    </row>
    <row r="59" customFormat="false" ht="15" hidden="false" customHeight="false" outlineLevel="0" collapsed="false">
      <c r="A59" s="109"/>
      <c r="B59" s="152" t="s">
        <v>56</v>
      </c>
      <c r="C59" s="151" t="n">
        <v>29.4001016840407</v>
      </c>
      <c r="D59" s="100" t="n">
        <v>51.896247451072</v>
      </c>
      <c r="E59" s="98" t="n">
        <v>52.0134389114907</v>
      </c>
      <c r="F59" s="105" t="n">
        <v>26.0230812909612</v>
      </c>
      <c r="G59" s="109"/>
      <c r="H59" s="152" t="s">
        <v>56</v>
      </c>
      <c r="I59" s="105" t="n">
        <v>6.94458490653976</v>
      </c>
      <c r="J59" s="105" t="n">
        <v>0</v>
      </c>
      <c r="K59" s="105" t="n">
        <v>6.05012019519212</v>
      </c>
      <c r="L59" s="105" t="n">
        <v>0</v>
      </c>
      <c r="M59" s="105" t="n">
        <v>41.537041712262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379315196133812</v>
      </c>
      <c r="D60" s="100" t="n">
        <v>0.758908990152991</v>
      </c>
      <c r="E60" s="98" t="n">
        <v>0.762346437751424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7.1483575591538</v>
      </c>
      <c r="D61" s="100" t="n">
        <v>20.2094775237234</v>
      </c>
      <c r="E61" s="98" t="n">
        <v>20.3010155353703</v>
      </c>
      <c r="F61" s="105" t="n">
        <v>0</v>
      </c>
      <c r="G61" s="109"/>
      <c r="H61" s="152" t="s">
        <v>66</v>
      </c>
      <c r="I61" s="105" t="n">
        <v>14.0087424923193</v>
      </c>
      <c r="J61" s="105" t="n">
        <v>0</v>
      </c>
      <c r="K61" s="105" t="n">
        <v>13.2711350839719</v>
      </c>
      <c r="L61" s="105" t="n">
        <v>0</v>
      </c>
      <c r="M61" s="105" t="n">
        <v>49.5046199292928</v>
      </c>
      <c r="N61" s="105" t="n">
        <v>0</v>
      </c>
      <c r="O61" s="100" t="n">
        <v>37.2574588442357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5.67084591791935</v>
      </c>
      <c r="D63" s="100" t="n">
        <v>5.16419759197438</v>
      </c>
      <c r="E63" s="98" t="n">
        <v>5.1875886162483</v>
      </c>
      <c r="F63" s="105" t="n">
        <v>0</v>
      </c>
      <c r="G63" s="109" t="s">
        <v>83</v>
      </c>
      <c r="H63" s="152" t="s">
        <v>168</v>
      </c>
      <c r="I63" s="105" t="n">
        <v>6.19865003537976</v>
      </c>
      <c r="J63" s="105" t="n">
        <v>0</v>
      </c>
      <c r="K63" s="105" t="n">
        <v>6.27508972371427</v>
      </c>
      <c r="L63" s="105" t="n">
        <v>0</v>
      </c>
      <c r="M63" s="105" t="n">
        <v>8.95833835844517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/>
      <c r="D64" s="100"/>
      <c r="E64" s="98"/>
      <c r="F64" s="105"/>
      <c r="G64" s="109"/>
      <c r="H64" s="154"/>
      <c r="I64" s="105"/>
      <c r="J64" s="105"/>
      <c r="K64" s="105"/>
      <c r="L64" s="105"/>
      <c r="M64" s="105"/>
      <c r="N64" s="105"/>
      <c r="O64" s="100"/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35.2097607682088</v>
      </c>
      <c r="D65" s="100" t="n">
        <v>0.123357006469795</v>
      </c>
      <c r="E65" s="98" t="n">
        <v>0</v>
      </c>
      <c r="F65" s="105" t="n">
        <v>27.3577332485852</v>
      </c>
      <c r="G65" s="106" t="s">
        <v>85</v>
      </c>
      <c r="H65" s="106" t="s">
        <v>86</v>
      </c>
      <c r="I65" s="105" t="n">
        <v>70.5153098993459</v>
      </c>
      <c r="J65" s="105" t="n">
        <v>0</v>
      </c>
      <c r="K65" s="105" t="n">
        <v>74.363632154164</v>
      </c>
      <c r="L65" s="105" t="n">
        <v>0</v>
      </c>
      <c r="M65" s="105" t="n">
        <v>0</v>
      </c>
      <c r="N65" s="105" t="n">
        <v>100</v>
      </c>
      <c r="O65" s="100" t="n">
        <v>0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35.1912491523179</v>
      </c>
      <c r="D66" s="100" t="n">
        <v>0.0863201783515535</v>
      </c>
      <c r="E66" s="98" t="n">
        <v>0</v>
      </c>
      <c r="F66" s="105" t="n">
        <v>19.1438206948573</v>
      </c>
      <c r="G66" s="109" t="s">
        <v>87</v>
      </c>
      <c r="H66" s="155" t="s">
        <v>178</v>
      </c>
      <c r="I66" s="105" t="n">
        <v>70.5153098993459</v>
      </c>
      <c r="J66" s="105" t="n">
        <v>0</v>
      </c>
      <c r="K66" s="105" t="n">
        <v>74.363632154164</v>
      </c>
      <c r="L66" s="105" t="n">
        <v>0</v>
      </c>
      <c r="M66" s="105" t="n">
        <v>0</v>
      </c>
      <c r="N66" s="105" t="n">
        <v>100</v>
      </c>
      <c r="O66" s="100" t="n">
        <v>0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0185116158908761</v>
      </c>
      <c r="D67" s="100" t="n">
        <v>0.037036828118241</v>
      </c>
      <c r="E67" s="98" t="n">
        <v>0</v>
      </c>
      <c r="F67" s="105" t="n">
        <v>8.21391255372791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7.9540932963216</v>
      </c>
      <c r="D68" s="100" t="n">
        <v>78.4437199272067</v>
      </c>
      <c r="E68" s="98" t="n">
        <v>78.4977514810743</v>
      </c>
      <c r="F68" s="105" t="n">
        <v>66.5148015050988</v>
      </c>
      <c r="G68" s="106" t="s">
        <v>171</v>
      </c>
      <c r="H68" s="106" t="s">
        <v>172</v>
      </c>
      <c r="I68" s="105" t="n">
        <v>97.6672873335847</v>
      </c>
      <c r="J68" s="105" t="n">
        <v>0</v>
      </c>
      <c r="K68" s="105" t="n">
        <v>99.9599771570424</v>
      </c>
      <c r="L68" s="105" t="n">
        <v>0</v>
      </c>
      <c r="M68" s="105" t="n">
        <v>100</v>
      </c>
      <c r="N68" s="105" t="n">
        <v>100</v>
      </c>
      <c r="O68" s="100" t="n">
        <v>37.2574588442357</v>
      </c>
    </row>
    <row r="69" customFormat="false" ht="15" hidden="false" customHeight="false" outlineLevel="0" collapsed="false">
      <c r="A69" s="118"/>
      <c r="B69" s="157"/>
      <c r="C69" s="151"/>
      <c r="D69" s="100"/>
      <c r="E69" s="98"/>
      <c r="F69" s="105"/>
      <c r="G69" s="118"/>
      <c r="H69" s="157"/>
      <c r="I69" s="105"/>
      <c r="J69" s="105"/>
      <c r="K69" s="105"/>
      <c r="L69" s="105"/>
      <c r="M69" s="105"/>
      <c r="N69" s="105"/>
      <c r="O69" s="100"/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1.36914073598012</v>
      </c>
      <c r="D70" s="100" t="n">
        <v>2.53715071396435</v>
      </c>
      <c r="E70" s="98" t="n">
        <v>2.51116843161336</v>
      </c>
      <c r="F70" s="105" t="n">
        <v>8.27343820525592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58.1602525908967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8.183849995038</v>
      </c>
      <c r="D71" s="100" t="n">
        <v>16.3577850554922</v>
      </c>
      <c r="E71" s="98" t="n">
        <v>16.3976842897427</v>
      </c>
      <c r="F71" s="105" t="n">
        <v>7.54895620623598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4.5822885648676</v>
      </c>
    </row>
    <row r="72" customFormat="false" ht="29.25" hidden="false" customHeight="false" outlineLevel="0" collapsed="false">
      <c r="A72" s="118"/>
      <c r="B72" s="168" t="s">
        <v>96</v>
      </c>
      <c r="C72" s="151" t="n">
        <v>2.49291597266026</v>
      </c>
      <c r="D72" s="100" t="n">
        <v>2.66134430333665</v>
      </c>
      <c r="E72" s="98" t="n">
        <v>2.5933957975697</v>
      </c>
      <c r="F72" s="105" t="n">
        <v>17.6628040834093</v>
      </c>
      <c r="G72" s="118"/>
      <c r="H72" s="168" t="s">
        <v>96</v>
      </c>
      <c r="I72" s="105" t="n">
        <v>2.33271266641529</v>
      </c>
      <c r="J72" s="105" t="n">
        <v>100</v>
      </c>
      <c r="K72" s="105" t="n">
        <v>0.0400228429576402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  <c r="C75" s="163" t="n">
        <f aca="false">SUM(C68,C70,C71,C72)-C73</f>
        <v>0</v>
      </c>
      <c r="D75" s="163" t="n">
        <f aca="false">SUM(D68,D70,D71,D72)-D73</f>
        <v>0</v>
      </c>
      <c r="E75" s="163" t="n">
        <f aca="false">SUM(E68,E70,E71,E72)-E73</f>
        <v>0</v>
      </c>
      <c r="F75" s="163" t="n">
        <f aca="false">SUM(F68,F70,F71,F72)-F73</f>
        <v>0</v>
      </c>
      <c r="G75" s="163" t="n">
        <f aca="false">SUM(G68,G70,G71,G72)-G73</f>
        <v>0</v>
      </c>
      <c r="H75" s="163"/>
      <c r="I75" s="163" t="n">
        <f aca="false">SUM(I68,I70,I71,I72)-I73</f>
        <v>0</v>
      </c>
      <c r="J75" s="163" t="n">
        <f aca="false">SUM(J68,J70,J71,J72)-J73</f>
        <v>0</v>
      </c>
      <c r="K75" s="163" t="n">
        <f aca="false">SUM(K68,K70,K71,K72)-K73</f>
        <v>0</v>
      </c>
      <c r="L75" s="163" t="n">
        <f aca="false">SUM(L68,L70,L71,L72)-L73</f>
        <v>0</v>
      </c>
      <c r="M75" s="163" t="n">
        <f aca="false">SUM(M68,M70,M71,M72)-M73</f>
        <v>0</v>
      </c>
      <c r="N75" s="163" t="n">
        <f aca="false">SUM(N68,N70,N71,N72)-N73</f>
        <v>0</v>
      </c>
      <c r="O75" s="163" t="n">
        <f aca="false">SUM(O68,O70,O71,O72)-O73</f>
        <v>0</v>
      </c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91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11.13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10.13"/>
    <col collapsed="false" customWidth="true" hidden="false" outlineLevel="0" max="7" min="7" style="3" width="8.28"/>
    <col collapsed="false" customWidth="true" hidden="false" outlineLevel="0" max="8" min="8" style="3" width="8.41"/>
    <col collapsed="false" customWidth="true" hidden="false" outlineLevel="0" max="9" min="9" style="3" width="8.99"/>
    <col collapsed="false" customWidth="true" hidden="false" outlineLevel="0" max="10" min="10" style="3" width="10.41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8.56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9.7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5" min="24" style="3" width="9.56"/>
    <col collapsed="false" customWidth="true" hidden="false" outlineLevel="0" max="26" min="26" style="3" width="6.41"/>
    <col collapsed="false" customWidth="true" hidden="false" outlineLevel="0" max="27" min="27" style="3" width="7.14"/>
    <col collapsed="false" customWidth="true" hidden="false" outlineLevel="0" max="28" min="28" style="3" width="6.7"/>
    <col collapsed="false" customWidth="true" hidden="false" outlineLevel="0" max="29" min="29" style="3" width="9.85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41608.9760921602</v>
      </c>
      <c r="D10" s="26" t="n">
        <v>37372.3771651373</v>
      </c>
      <c r="E10" s="26" t="n">
        <v>4236.59892702286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41422.3199569147</v>
      </c>
      <c r="D11" s="30" t="n">
        <v>37372.3771651373</v>
      </c>
      <c r="E11" s="30" t="n">
        <v>4049.94279177735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86.6561352455</v>
      </c>
      <c r="D12" s="30" t="n">
        <v>0</v>
      </c>
      <c r="E12" s="30" t="n">
        <v>186.6561352455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546.634273450871</v>
      </c>
      <c r="D13" s="30" t="n">
        <v>546.634273450871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546.634273450871</v>
      </c>
      <c r="D14" s="30" t="n">
        <v>546.634273450871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45.7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23.25" hidden="false" customHeight="true" outlineLevel="0" collapsed="false">
      <c r="A16" s="34"/>
      <c r="B16" s="35" t="s">
        <v>66</v>
      </c>
      <c r="C16" s="29" t="n">
        <v>24808.654280761</v>
      </c>
      <c r="D16" s="30" t="n">
        <v>11585.2003692626</v>
      </c>
      <c r="E16" s="30" t="n">
        <v>14.88019181</v>
      </c>
      <c r="F16" s="172" t="n">
        <v>12998.9789052084</v>
      </c>
      <c r="G16" s="30" t="n">
        <v>6394.86080442994</v>
      </c>
      <c r="H16" s="30" t="n">
        <v>2179.73765617833</v>
      </c>
      <c r="I16" s="30" t="n">
        <v>0</v>
      </c>
      <c r="J16" s="172" t="n">
        <v>1202.33663242031</v>
      </c>
      <c r="K16" s="30" t="n">
        <v>0</v>
      </c>
      <c r="L16" s="30" t="n">
        <v>0</v>
      </c>
      <c r="M16" s="30" t="n">
        <v>3101.49655252326</v>
      </c>
      <c r="N16" s="30" t="n">
        <v>120.547259656562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209.59481448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24808.654280761</v>
      </c>
      <c r="D17" s="30" t="n">
        <v>11585.2003692626</v>
      </c>
      <c r="E17" s="30" t="n">
        <v>14.88019181</v>
      </c>
      <c r="F17" s="172" t="n">
        <v>12998.9789052084</v>
      </c>
      <c r="G17" s="30" t="n">
        <v>6394.86080442994</v>
      </c>
      <c r="H17" s="30" t="n">
        <v>2179.73765617833</v>
      </c>
      <c r="I17" s="30" t="n">
        <v>0</v>
      </c>
      <c r="J17" s="172" t="n">
        <v>1202.33663242031</v>
      </c>
      <c r="K17" s="30" t="n">
        <v>0</v>
      </c>
      <c r="L17" s="30" t="n">
        <v>0</v>
      </c>
      <c r="M17" s="30" t="n">
        <v>3101.49655252326</v>
      </c>
      <c r="N17" s="30" t="n">
        <v>120.547259656562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209.59481448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480.81838938646</v>
      </c>
      <c r="D18" s="30" t="n">
        <v>0</v>
      </c>
      <c r="E18" s="30" t="n">
        <v>0</v>
      </c>
      <c r="F18" s="30" t="n">
        <v>480.81838938646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480.81838938646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2288.97935090848</v>
      </c>
      <c r="D19" s="30" t="n">
        <v>0</v>
      </c>
      <c r="E19" s="30" t="n">
        <v>0</v>
      </c>
      <c r="F19" s="30" t="n">
        <v>2288.97935090848</v>
      </c>
      <c r="G19" s="30" t="n">
        <v>0</v>
      </c>
      <c r="H19" s="30" t="n">
        <v>2179.73765617833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09.241694730152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5</v>
      </c>
      <c r="B20" s="28" t="s">
        <v>74</v>
      </c>
      <c r="C20" s="29" t="n">
        <v>5412.7499594388</v>
      </c>
      <c r="D20" s="30" t="n">
        <v>2969.66619858377</v>
      </c>
      <c r="E20" s="30" t="n">
        <v>0</v>
      </c>
      <c r="F20" s="30" t="n">
        <v>2233.48894637503</v>
      </c>
      <c r="G20" s="30" t="n">
        <v>995.575779767054</v>
      </c>
      <c r="H20" s="30" t="n">
        <v>0</v>
      </c>
      <c r="I20" s="30" t="n">
        <v>0</v>
      </c>
      <c r="J20" s="172" t="n">
        <v>1202.33663242031</v>
      </c>
      <c r="K20" s="30" t="n">
        <v>0</v>
      </c>
      <c r="L20" s="30" t="n">
        <v>0</v>
      </c>
      <c r="M20" s="30" t="n">
        <v>35.5765341876618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209.59481448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14.88019181</v>
      </c>
      <c r="D21" s="30" t="n">
        <v>0</v>
      </c>
      <c r="E21" s="30" t="n">
        <v>14.8801918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45.7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8271.23563102176</v>
      </c>
      <c r="D25" s="30" t="n">
        <v>3199.02418563876</v>
      </c>
      <c r="E25" s="30" t="n">
        <v>0</v>
      </c>
      <c r="F25" s="30" t="n">
        <v>5072.21144538299</v>
      </c>
      <c r="G25" s="30" t="n">
        <v>1558.46360553135</v>
      </c>
      <c r="H25" s="30" t="n">
        <v>0</v>
      </c>
      <c r="I25" s="30" t="n">
        <v>0</v>
      </c>
      <c r="J25" s="30" t="n">
        <v>33.5987178638599</v>
      </c>
      <c r="K25" s="30" t="n">
        <v>0</v>
      </c>
      <c r="L25" s="30" t="n">
        <v>0</v>
      </c>
      <c r="M25" s="30" t="n">
        <v>142.071059757784</v>
      </c>
      <c r="N25" s="30" t="n">
        <v>3338.07806223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56999.7071035246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56999.6932405246</v>
      </c>
      <c r="R26" s="30" t="n">
        <v>56964.0248233146</v>
      </c>
      <c r="S26" s="30" t="n">
        <v>35.66841721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013863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56964.0386863146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56964.0248233146</v>
      </c>
      <c r="R27" s="30" t="n">
        <v>56964.0248233146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013863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35.6684172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35.66841721</v>
      </c>
      <c r="R28" s="30" t="n">
        <v>0</v>
      </c>
      <c r="S28" s="30" t="n">
        <v>35.66841721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132235.207380918</v>
      </c>
      <c r="D29" s="29" t="n">
        <v>52703.2359934896</v>
      </c>
      <c r="E29" s="29" t="n">
        <v>4251.47911883285</v>
      </c>
      <c r="F29" s="172" t="n">
        <v>18071.1903505914</v>
      </c>
      <c r="G29" s="29" t="n">
        <v>7953.32440996129</v>
      </c>
      <c r="H29" s="29" t="n">
        <v>2179.73765617833</v>
      </c>
      <c r="I29" s="29" t="n">
        <v>0</v>
      </c>
      <c r="J29" s="172" t="n">
        <v>1235.93535028417</v>
      </c>
      <c r="K29" s="29" t="n">
        <v>0</v>
      </c>
      <c r="L29" s="29" t="n">
        <v>0</v>
      </c>
      <c r="M29" s="29" t="n">
        <v>3243.56761228105</v>
      </c>
      <c r="N29" s="29" t="n">
        <v>3458.62532188656</v>
      </c>
      <c r="O29" s="40"/>
      <c r="P29" s="41" t="s">
        <v>91</v>
      </c>
      <c r="Q29" s="29" t="n">
        <v>56999.6932405246</v>
      </c>
      <c r="R29" s="29" t="n">
        <v>56964.0248233146</v>
      </c>
      <c r="S29" s="29" t="n">
        <v>35.6684172099995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209.60867748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1757.33390833126</v>
      </c>
      <c r="D30" s="30" t="n">
        <v>0</v>
      </c>
      <c r="E30" s="30" t="n">
        <v>0</v>
      </c>
      <c r="F30" s="30" t="n">
        <v>436.36013565126</v>
      </c>
      <c r="G30" s="30" t="n">
        <v>68.5930844112595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67.76705124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1143.77191819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12.33953249</v>
      </c>
      <c r="AA30" s="30" t="n">
        <v>0</v>
      </c>
      <c r="AB30" s="30" t="n">
        <v>164.862322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11710.681166169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1550.4922091694</v>
      </c>
      <c r="V31" s="30" t="n">
        <v>9866.63137735</v>
      </c>
      <c r="W31" s="30" t="n">
        <v>20.317221042818</v>
      </c>
      <c r="X31" s="30" t="n">
        <v>0</v>
      </c>
      <c r="Y31" s="30" t="n">
        <v>1663.54361077663</v>
      </c>
      <c r="Z31" s="30" t="n">
        <v>0</v>
      </c>
      <c r="AA31" s="30" t="n">
        <v>0</v>
      </c>
      <c r="AB31" s="30" t="n">
        <v>160.188957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3460.29398466304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204.56133433</v>
      </c>
      <c r="AA32" s="30" t="n">
        <v>0</v>
      </c>
      <c r="AB32" s="30" t="n">
        <v>0</v>
      </c>
      <c r="AC32" s="30" t="n">
        <v>3255.73265033305</v>
      </c>
    </row>
    <row r="33" s="36" customFormat="true" ht="31.5" hidden="false" customHeight="true" outlineLevel="0" collapsed="false">
      <c r="A33" s="34"/>
      <c r="B33" s="41" t="s">
        <v>7</v>
      </c>
      <c r="C33" s="29" t="n">
        <v>149163.516440082</v>
      </c>
      <c r="D33" s="44" t="n">
        <v>52703.2359934896</v>
      </c>
      <c r="E33" s="44" t="n">
        <v>4251.47911883285</v>
      </c>
      <c r="F33" s="172" t="n">
        <v>18507.5504862427</v>
      </c>
      <c r="G33" s="44" t="n">
        <v>8021.91749437255</v>
      </c>
      <c r="H33" s="44" t="n">
        <v>2179.73765617833</v>
      </c>
      <c r="I33" s="44" t="n">
        <v>0</v>
      </c>
      <c r="J33" s="172" t="n">
        <v>1235.93535028417</v>
      </c>
      <c r="K33" s="44" t="n">
        <v>0</v>
      </c>
      <c r="L33" s="44" t="n">
        <v>0</v>
      </c>
      <c r="M33" s="44" t="n">
        <v>3243.56761228105</v>
      </c>
      <c r="N33" s="44" t="n">
        <v>3826.39237312656</v>
      </c>
      <c r="O33" s="34"/>
      <c r="P33" s="41" t="s">
        <v>7</v>
      </c>
      <c r="Q33" s="44" t="n">
        <v>56999.6932405246</v>
      </c>
      <c r="R33" s="44" t="n">
        <v>56964.0248233146</v>
      </c>
      <c r="S33" s="44" t="n">
        <v>35.6684172099995</v>
      </c>
      <c r="T33" s="44" t="n">
        <v>1143.77191819</v>
      </c>
      <c r="U33" s="44" t="n">
        <v>11550.4922091694</v>
      </c>
      <c r="V33" s="44" t="n">
        <v>9866.63137735</v>
      </c>
      <c r="W33" s="44" t="n">
        <v>20.317221042818</v>
      </c>
      <c r="X33" s="44" t="n">
        <v>0</v>
      </c>
      <c r="Y33" s="44" t="n">
        <v>1663.54361077663</v>
      </c>
      <c r="Z33" s="44" t="n">
        <v>216.90086682</v>
      </c>
      <c r="AA33" s="44" t="n">
        <v>0</v>
      </c>
      <c r="AB33" s="44" t="n">
        <v>534.65995648</v>
      </c>
      <c r="AC33" s="44" t="n">
        <v>3255.73265033305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92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9.8180649347411</v>
      </c>
      <c r="E45" s="58" t="n">
        <v>10.1819350652589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90.2228006640143</v>
      </c>
      <c r="E46" s="58" t="n">
        <v>9.77719933598574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4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/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6.6982216695521</v>
      </c>
      <c r="E51" s="58" t="n">
        <v>0.0599798426855403</v>
      </c>
      <c r="F51" s="58" t="n">
        <v>52.3969529265804</v>
      </c>
      <c r="G51" s="58" t="n">
        <v>25.7767339254235</v>
      </c>
      <c r="H51" s="58" t="n">
        <v>8.7861986849835</v>
      </c>
      <c r="I51" s="58" t="n">
        <v>0</v>
      </c>
      <c r="J51" s="58" t="n">
        <v>4.84644035429491</v>
      </c>
      <c r="K51" s="58" t="n">
        <v>0</v>
      </c>
      <c r="L51" s="58" t="n">
        <v>0</v>
      </c>
      <c r="M51" s="58" t="n">
        <v>12.5016718658878</v>
      </c>
      <c r="N51" s="58" t="n">
        <v>0.485908095990704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844845561182011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6.6982216695521</v>
      </c>
      <c r="E52" s="58" t="n">
        <v>0.0599798426855403</v>
      </c>
      <c r="F52" s="58" t="n">
        <v>52.3969529265804</v>
      </c>
      <c r="G52" s="58" t="n">
        <v>25.7767339254235</v>
      </c>
      <c r="H52" s="58" t="n">
        <v>8.7861986849835</v>
      </c>
      <c r="I52" s="58" t="n">
        <v>0</v>
      </c>
      <c r="J52" s="58" t="n">
        <v>4.84644035429491</v>
      </c>
      <c r="K52" s="58" t="n">
        <v>0</v>
      </c>
      <c r="L52" s="58" t="n">
        <v>0</v>
      </c>
      <c r="M52" s="58" t="n">
        <v>12.5016718658878</v>
      </c>
      <c r="N52" s="58" t="n">
        <v>0.485908095990704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844845561182011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5.227493219334</v>
      </c>
      <c r="I54" s="58"/>
      <c r="J54" s="58" t="n">
        <v>0</v>
      </c>
      <c r="K54" s="58" t="n">
        <v>0</v>
      </c>
      <c r="L54" s="58" t="n">
        <v>0</v>
      </c>
      <c r="M54" s="58" t="n">
        <v>4.772506780666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54.8642782474229</v>
      </c>
      <c r="E55" s="58" t="n">
        <v>0</v>
      </c>
      <c r="F55" s="58" t="n">
        <v>41.2634790653917</v>
      </c>
      <c r="G55" s="58" t="n">
        <v>18.3931603570743</v>
      </c>
      <c r="H55" s="58" t="n">
        <v>0</v>
      </c>
      <c r="I55" s="58" t="n">
        <v>0</v>
      </c>
      <c r="J55" s="58" t="n">
        <v>22.213045890355</v>
      </c>
      <c r="K55" s="58" t="n">
        <v>0</v>
      </c>
      <c r="L55" s="58" t="n">
        <v>0</v>
      </c>
      <c r="M55" s="58" t="n">
        <v>0.657272817962396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3.87224268718541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46.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38.676496817968</v>
      </c>
      <c r="E60" s="58" t="n">
        <v>0</v>
      </c>
      <c r="F60" s="58" t="n">
        <v>61.323503182032</v>
      </c>
      <c r="G60" s="58" t="n">
        <v>18.8419684198845</v>
      </c>
      <c r="H60" s="58" t="n">
        <v>0</v>
      </c>
      <c r="I60" s="58" t="n">
        <v>0</v>
      </c>
      <c r="J60" s="58" t="n">
        <v>0.406211591141788</v>
      </c>
      <c r="K60" s="58" t="n">
        <v>0</v>
      </c>
      <c r="L60" s="58" t="n">
        <v>0</v>
      </c>
      <c r="M60" s="58" t="n">
        <v>1.71765218759985</v>
      </c>
      <c r="N60" s="58" t="n">
        <v>40.3576709834059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/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99.9999756788224</v>
      </c>
      <c r="R61" s="58" t="n">
        <v>99.9373991867271</v>
      </c>
      <c r="S61" s="58" t="n">
        <v>0.062576492095333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2.4321177606793E-005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99.9999756635935</v>
      </c>
      <c r="R62" s="58" t="n">
        <v>99.9999756635935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2.43364064762679E-005</v>
      </c>
      <c r="AC62" s="58" t="n">
        <v>0</v>
      </c>
    </row>
    <row r="63" customFormat="false" ht="63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/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39.8556761374994</v>
      </c>
      <c r="E64" s="58" t="n">
        <v>3.21508863111319</v>
      </c>
      <c r="F64" s="58" t="n">
        <v>13.6659447272127</v>
      </c>
      <c r="G64" s="58" t="n">
        <v>6.01452863234134</v>
      </c>
      <c r="H64" s="58" t="n">
        <v>1.64837920199221</v>
      </c>
      <c r="I64" s="58"/>
      <c r="J64" s="58" t="n">
        <v>0.934649232049012</v>
      </c>
      <c r="K64" s="58" t="n">
        <v>0</v>
      </c>
      <c r="L64" s="58" t="n">
        <v>0</v>
      </c>
      <c r="M64" s="58" t="n">
        <v>2.45287747228889</v>
      </c>
      <c r="N64" s="58" t="n">
        <v>2.61551018854124</v>
      </c>
      <c r="O64" s="40"/>
      <c r="P64" s="41" t="s">
        <v>91</v>
      </c>
      <c r="Q64" s="58" t="n">
        <v>43.1047784999728</v>
      </c>
      <c r="R64" s="58" t="n">
        <v>43.0778050351018</v>
      </c>
      <c r="S64" s="58" t="n">
        <v>0.0269734648710102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158512004201875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24.8308038433983</v>
      </c>
      <c r="G65" s="58" t="n">
        <v>3.9032470770677</v>
      </c>
      <c r="H65" s="58" t="n">
        <v>0</v>
      </c>
      <c r="I65" s="58"/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20.9275567663306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65.0856341397356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.702173470363265</v>
      </c>
      <c r="AA65" s="58" t="n">
        <v>0</v>
      </c>
      <c r="AB65" s="58" t="n">
        <v>9.38138854650287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8.6321123875974</v>
      </c>
      <c r="V66" s="58" t="n">
        <v>84.2532662049868</v>
      </c>
      <c r="W66" s="58" t="n">
        <v>0.173493076572793</v>
      </c>
      <c r="X66" s="58" t="n">
        <v>0</v>
      </c>
      <c r="Y66" s="58" t="n">
        <v>14.2053531060378</v>
      </c>
      <c r="Z66" s="58" t="n">
        <v>0</v>
      </c>
      <c r="AA66" s="58" t="n">
        <v>0</v>
      </c>
      <c r="AB66" s="58" t="n">
        <v>1.36788761240263</v>
      </c>
      <c r="AC66" s="58" t="n">
        <v>0</v>
      </c>
    </row>
    <row r="67" s="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/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5.9116749974618</v>
      </c>
      <c r="AA67" s="58" t="n">
        <v>0</v>
      </c>
      <c r="AB67" s="58" t="n">
        <v>0</v>
      </c>
      <c r="AC67" s="58" t="n">
        <v>94.0883250025382</v>
      </c>
    </row>
    <row r="68" s="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5.332524501499</v>
      </c>
      <c r="E68" s="58" t="n">
        <v>2.8502137924193</v>
      </c>
      <c r="F68" s="58" t="n">
        <v>12.4075584485681</v>
      </c>
      <c r="G68" s="58" t="n">
        <v>5.37793535967952</v>
      </c>
      <c r="H68" s="58" t="n">
        <v>1.46130750212899</v>
      </c>
      <c r="I68" s="58" t="n">
        <v>0</v>
      </c>
      <c r="J68" s="58" t="n">
        <v>0.828577509957429</v>
      </c>
      <c r="K68" s="58" t="n">
        <v>0</v>
      </c>
      <c r="L68" s="58" t="n">
        <v>0</v>
      </c>
      <c r="M68" s="58" t="n">
        <v>2.17450465750046</v>
      </c>
      <c r="N68" s="58" t="n">
        <v>2.56523341930169</v>
      </c>
      <c r="O68" s="34"/>
      <c r="P68" s="41" t="s">
        <v>7</v>
      </c>
      <c r="Q68" s="58" t="n">
        <v>38.2128918658343</v>
      </c>
      <c r="R68" s="58" t="n">
        <v>38.1889795727607</v>
      </c>
      <c r="S68" s="58" t="n">
        <v>0.0239122930735729</v>
      </c>
      <c r="T68" s="58" t="n">
        <v>0.766790664022355</v>
      </c>
      <c r="U68" s="58" t="n">
        <v>7.74351026633862</v>
      </c>
      <c r="V68" s="58" t="n">
        <v>6.61464117555405</v>
      </c>
      <c r="W68" s="58" t="n">
        <v>0.0136207710355094</v>
      </c>
      <c r="X68" s="58" t="n">
        <v>0</v>
      </c>
      <c r="Y68" s="58" t="n">
        <v>1.11524831974906</v>
      </c>
      <c r="Z68" s="58" t="n">
        <v>0.145411473258696</v>
      </c>
      <c r="AA68" s="58" t="n">
        <v>0</v>
      </c>
      <c r="AB68" s="58" t="n">
        <v>0.358438825552071</v>
      </c>
      <c r="AC68" s="58" t="n">
        <v>2.18266016250753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27.8948747557009</v>
      </c>
      <c r="D82" s="58" t="n">
        <v>70.9109724680928</v>
      </c>
      <c r="E82" s="58" t="n">
        <v>99.6499996496729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true" outlineLevel="0" collapsed="false">
      <c r="A83" s="27" t="s">
        <v>57</v>
      </c>
      <c r="B83" s="28" t="s">
        <v>58</v>
      </c>
      <c r="C83" s="58" t="n">
        <v>27.7697395083561</v>
      </c>
      <c r="D83" s="58" t="n">
        <v>70.9109724680928</v>
      </c>
      <c r="E83" s="58" t="n">
        <v>95.2596185604499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25135247344801</v>
      </c>
      <c r="D84" s="58" t="n">
        <v>0</v>
      </c>
      <c r="E84" s="58" t="n">
        <v>4.39038108922295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6.5" hidden="false" customHeight="true" outlineLevel="0" collapsed="false">
      <c r="A85" s="27"/>
      <c r="B85" s="32" t="s">
        <v>61</v>
      </c>
      <c r="C85" s="58" t="n">
        <v>0.366466470150863</v>
      </c>
      <c r="D85" s="58" t="n">
        <v>1.03719299801325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366466470150863</v>
      </c>
      <c r="D86" s="58" t="n">
        <v>1.03719299801325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6.6318513218522</v>
      </c>
      <c r="D88" s="58" t="n">
        <v>21.9819526275269</v>
      </c>
      <c r="E88" s="58" t="n">
        <v>0.350000350327135</v>
      </c>
      <c r="F88" s="58" t="n">
        <v>70.2360850771204</v>
      </c>
      <c r="G88" s="58" t="n">
        <v>79.7173594582093</v>
      </c>
      <c r="H88" s="58" t="n">
        <v>100</v>
      </c>
      <c r="I88" s="58"/>
      <c r="J88" s="58" t="n">
        <v>97.2815149387762</v>
      </c>
      <c r="K88" s="58"/>
      <c r="L88" s="58"/>
      <c r="M88" s="58" t="n">
        <v>95.6199137264824</v>
      </c>
      <c r="N88" s="58" t="n">
        <v>3.15041553247876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39.2015171399582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6.6318513218522</v>
      </c>
      <c r="D89" s="58" t="n">
        <v>21.9819526275269</v>
      </c>
      <c r="E89" s="58" t="n">
        <v>0.350000350327135</v>
      </c>
      <c r="F89" s="58" t="n">
        <v>70.2360850771204</v>
      </c>
      <c r="G89" s="58" t="n">
        <v>79.7173594582093</v>
      </c>
      <c r="H89" s="58" t="n">
        <v>100</v>
      </c>
      <c r="I89" s="58"/>
      <c r="J89" s="58" t="n">
        <v>97.2815149387762</v>
      </c>
      <c r="K89" s="58"/>
      <c r="L89" s="58"/>
      <c r="M89" s="58" t="n">
        <v>95.6199137264824</v>
      </c>
      <c r="N89" s="58" t="n">
        <v>3.15041553247876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39.2015171399582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322343157939429</v>
      </c>
      <c r="D90" s="58" t="n">
        <v>0</v>
      </c>
      <c r="E90" s="58" t="n">
        <v>0</v>
      </c>
      <c r="F90" s="58" t="n">
        <v>2.59795800499839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14.8237510932699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53454370447746</v>
      </c>
      <c r="D91" s="58" t="n">
        <v>0</v>
      </c>
      <c r="E91" s="58" t="n">
        <v>0</v>
      </c>
      <c r="F91" s="58" t="n">
        <v>12.3678136261736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3.36794874620564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62873582536723</v>
      </c>
      <c r="D92" s="58" t="n">
        <v>5.63469423196445</v>
      </c>
      <c r="E92" s="58" t="n">
        <v>0</v>
      </c>
      <c r="F92" s="58" t="n">
        <v>12.0679878627659</v>
      </c>
      <c r="G92" s="58" t="n">
        <v>12.4106958275931</v>
      </c>
      <c r="H92" s="58" t="n">
        <v>0</v>
      </c>
      <c r="I92" s="58"/>
      <c r="J92" s="58" t="n">
        <v>97.2815149387762</v>
      </c>
      <c r="K92" s="58"/>
      <c r="L92" s="58"/>
      <c r="M92" s="58" t="n">
        <v>1.09683343898734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39.2015171399582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0997575825853989</v>
      </c>
      <c r="D93" s="58" t="n">
        <v>0</v>
      </c>
      <c r="E93" s="58" t="n">
        <v>0.350000350327135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5.54507953983791</v>
      </c>
      <c r="D97" s="58" t="n">
        <v>6.06988190636707</v>
      </c>
      <c r="E97" s="58" t="n">
        <v>0</v>
      </c>
      <c r="F97" s="58" t="n">
        <v>27.4061737621808</v>
      </c>
      <c r="G97" s="58" t="n">
        <v>19.4275696131832</v>
      </c>
      <c r="H97" s="58" t="n">
        <v>0</v>
      </c>
      <c r="I97" s="58"/>
      <c r="J97" s="58" t="n">
        <v>2.71848506122385</v>
      </c>
      <c r="K97" s="58"/>
      <c r="L97" s="58"/>
      <c r="M97" s="58" t="n">
        <v>4.38008627351756</v>
      </c>
      <c r="N97" s="58" t="n">
        <v>87.2382583049747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38.2129011596619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100.000000000001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0025928629649523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38.1889888665883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9.9374234926853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0025928629649523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173" t="n">
        <v>0.0239122930735732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0.0625765073146765</v>
      </c>
      <c r="R100" s="58" t="n">
        <v>0</v>
      </c>
      <c r="S100" s="58" t="n">
        <v>100.000000000001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88.6511732472037</v>
      </c>
      <c r="D101" s="58" t="n">
        <v>100</v>
      </c>
      <c r="E101" s="58" t="n">
        <v>100</v>
      </c>
      <c r="F101" s="58" t="n">
        <v>97.6422588393012</v>
      </c>
      <c r="G101" s="58" t="n">
        <v>99.1449290713925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90.3886738374534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39.2041100029231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1.17812582478046</v>
      </c>
      <c r="D102" s="58" t="n">
        <v>0</v>
      </c>
      <c r="E102" s="58" t="n">
        <v>0</v>
      </c>
      <c r="F102" s="58" t="n">
        <v>2.35774116069883</v>
      </c>
      <c r="G102" s="58" t="n">
        <v>0.855070928607509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9.61132616254658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5.6890194451091</v>
      </c>
      <c r="AA102" s="58"/>
      <c r="AB102" s="58" t="n">
        <v>30.8349858637986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7.85090177923872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9.9609041332782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2.31979914877712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94.3109805548909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04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86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52703.2359934896</v>
      </c>
      <c r="D12" s="98" t="n">
        <v>44782.2783640754</v>
      </c>
      <c r="E12" s="98" t="n">
        <v>44782.2783640754</v>
      </c>
      <c r="F12" s="99" t="n">
        <v>0</v>
      </c>
      <c r="G12" s="96" t="s">
        <v>123</v>
      </c>
      <c r="H12" s="97" t="s">
        <v>32</v>
      </c>
      <c r="I12" s="100" t="n">
        <v>7920.95762941418</v>
      </c>
      <c r="J12" s="100" t="n">
        <v>0</v>
      </c>
      <c r="K12" s="100" t="n">
        <v>7920.95762941418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4251.47911883285</v>
      </c>
      <c r="D13" s="105" t="n">
        <v>1996.1503489855</v>
      </c>
      <c r="E13" s="105" t="n">
        <v>1874.0024103055</v>
      </c>
      <c r="F13" s="105" t="n">
        <v>122.14793868</v>
      </c>
      <c r="G13" s="102" t="s">
        <v>124</v>
      </c>
      <c r="H13" s="103" t="s">
        <v>125</v>
      </c>
      <c r="I13" s="105" t="n">
        <v>2255.32876984735</v>
      </c>
      <c r="J13" s="105" t="n">
        <v>0</v>
      </c>
      <c r="K13" s="105" t="n">
        <v>1603.26077402536</v>
      </c>
      <c r="L13" s="105" t="n">
        <v>0</v>
      </c>
      <c r="M13" s="105" t="n">
        <v>652.067995821999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18507.5504862427</v>
      </c>
      <c r="D14" s="107" t="n">
        <v>8190.76254802209</v>
      </c>
      <c r="E14" s="107" t="n">
        <v>8190.76254802209</v>
      </c>
      <c r="F14" s="105" t="n">
        <v>0</v>
      </c>
      <c r="G14" s="102" t="s">
        <v>126</v>
      </c>
      <c r="H14" s="106" t="s">
        <v>127</v>
      </c>
      <c r="I14" s="105" t="n">
        <v>10316.7879382206</v>
      </c>
      <c r="J14" s="105" t="n">
        <v>0</v>
      </c>
      <c r="K14" s="105" t="n">
        <v>9378.99711121115</v>
      </c>
      <c r="L14" s="105" t="n">
        <v>0</v>
      </c>
      <c r="M14" s="105" t="n">
        <v>937.790827009402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8021.91749437254</v>
      </c>
      <c r="D15" s="107" t="n">
        <v>2430.37921953356</v>
      </c>
      <c r="E15" s="107" t="n">
        <v>2430.37921953356</v>
      </c>
      <c r="F15" s="105" t="n">
        <v>0</v>
      </c>
      <c r="G15" s="108" t="s">
        <v>11</v>
      </c>
      <c r="H15" s="109" t="s">
        <v>128</v>
      </c>
      <c r="I15" s="105" t="n">
        <v>5591.53827483899</v>
      </c>
      <c r="J15" s="105" t="n">
        <v>0</v>
      </c>
      <c r="K15" s="105" t="n">
        <v>5591.53827483899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2179.73765617833</v>
      </c>
      <c r="D16" s="107" t="n">
        <v>939.150124390927</v>
      </c>
      <c r="E16" s="107" t="n">
        <v>939.150124390927</v>
      </c>
      <c r="F16" s="105" t="n">
        <v>0</v>
      </c>
      <c r="G16" s="108" t="s">
        <v>12</v>
      </c>
      <c r="H16" s="109" t="s">
        <v>36</v>
      </c>
      <c r="I16" s="105" t="n">
        <v>1240.5875317874</v>
      </c>
      <c r="J16" s="105" t="n">
        <v>0</v>
      </c>
      <c r="K16" s="105" t="n">
        <v>1240.5875317874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9</v>
      </c>
      <c r="B17" s="109" t="s">
        <v>130</v>
      </c>
      <c r="C17" s="107" t="n">
        <v>8305.89533569178</v>
      </c>
      <c r="D17" s="107" t="n">
        <v>4821.23320409761</v>
      </c>
      <c r="E17" s="107" t="n">
        <v>4821.23320409761</v>
      </c>
      <c r="F17" s="105" t="n">
        <v>0</v>
      </c>
      <c r="G17" s="110" t="s">
        <v>129</v>
      </c>
      <c r="H17" s="109" t="s">
        <v>130</v>
      </c>
      <c r="I17" s="105" t="n">
        <v>3484.66213159417</v>
      </c>
      <c r="J17" s="105" t="n">
        <v>0</v>
      </c>
      <c r="K17" s="105" t="n">
        <v>2546.87130458477</v>
      </c>
      <c r="L17" s="105" t="n">
        <v>0</v>
      </c>
      <c r="M17" s="105" t="n">
        <v>937.790827009402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56999.6932405246</v>
      </c>
      <c r="D18" s="105" t="n">
        <v>117.66893905</v>
      </c>
      <c r="E18" s="105" t="n">
        <v>0</v>
      </c>
      <c r="F18" s="105" t="n">
        <v>117.66893905</v>
      </c>
      <c r="G18" s="102" t="s">
        <v>19</v>
      </c>
      <c r="H18" s="106" t="s">
        <v>43</v>
      </c>
      <c r="I18" s="105" t="n">
        <v>56882.0243014746</v>
      </c>
      <c r="J18" s="105" t="n">
        <v>0</v>
      </c>
      <c r="K18" s="105" t="n">
        <v>56777.2909174746</v>
      </c>
      <c r="L18" s="105" t="n">
        <v>0</v>
      </c>
      <c r="M18" s="105" t="n">
        <v>0</v>
      </c>
      <c r="N18" s="105" t="n">
        <v>104.733384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1143.77191819</v>
      </c>
      <c r="D19" s="105" t="n">
        <v>1143.77191819</v>
      </c>
      <c r="E19" s="107" t="n">
        <v>1143.77191819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11550.4922091694</v>
      </c>
      <c r="D20" s="105" t="n">
        <v>11550.4922091694</v>
      </c>
      <c r="E20" s="107" t="n">
        <v>11530.1749881266</v>
      </c>
      <c r="F20" s="105" t="n">
        <v>20.317221042818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9866.63137735</v>
      </c>
      <c r="D21" s="105" t="n">
        <v>9866.63137735</v>
      </c>
      <c r="E21" s="107" t="n">
        <v>9866.63137735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20.317221042818</v>
      </c>
      <c r="D22" s="105" t="n">
        <v>20.317221042818</v>
      </c>
      <c r="E22" s="107" t="n">
        <v>0</v>
      </c>
      <c r="F22" s="105" t="n">
        <v>20.317221042818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/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1663.54361077663</v>
      </c>
      <c r="D24" s="105" t="n">
        <v>1663.54361077663</v>
      </c>
      <c r="E24" s="107" t="n">
        <v>1663.54361077663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216.90086682</v>
      </c>
      <c r="D25" s="105" t="n">
        <v>216.90086682</v>
      </c>
      <c r="E25" s="107" t="n">
        <v>204.56133433</v>
      </c>
      <c r="F25" s="105" t="n">
        <v>12.33953249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/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/>
      <c r="D27" s="105"/>
      <c r="E27" s="107"/>
      <c r="F27" s="105"/>
      <c r="G27" s="108" t="s">
        <v>142</v>
      </c>
      <c r="H27" s="112" t="s">
        <v>143</v>
      </c>
      <c r="I27" s="105"/>
      <c r="J27" s="105"/>
      <c r="K27" s="105"/>
      <c r="L27" s="105"/>
      <c r="M27" s="105"/>
      <c r="N27" s="105"/>
      <c r="O27" s="105"/>
    </row>
    <row r="28" customFormat="false" ht="15" hidden="false" customHeight="false" outlineLevel="0" collapsed="false">
      <c r="A28" s="108" t="s">
        <v>144</v>
      </c>
      <c r="B28" s="112" t="s">
        <v>145</v>
      </c>
      <c r="C28" s="107"/>
      <c r="D28" s="105"/>
      <c r="E28" s="107"/>
      <c r="F28" s="105"/>
      <c r="G28" s="108" t="s">
        <v>144</v>
      </c>
      <c r="H28" s="112" t="s">
        <v>145</v>
      </c>
      <c r="I28" s="105"/>
      <c r="J28" s="105"/>
      <c r="K28" s="105"/>
      <c r="L28" s="105"/>
      <c r="M28" s="105"/>
      <c r="N28" s="105"/>
      <c r="O28" s="105"/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/>
      <c r="D29" s="105"/>
      <c r="E29" s="107"/>
      <c r="F29" s="105"/>
      <c r="G29" s="108" t="s">
        <v>146</v>
      </c>
      <c r="H29" s="112" t="s">
        <v>147</v>
      </c>
      <c r="I29" s="105"/>
      <c r="J29" s="105"/>
      <c r="K29" s="105"/>
      <c r="L29" s="105"/>
      <c r="M29" s="105"/>
      <c r="N29" s="105"/>
      <c r="O29" s="105"/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534.65995648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534.65995648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3255.73265033305</v>
      </c>
      <c r="D31" s="105" t="n">
        <v>1808.83551554</v>
      </c>
      <c r="E31" s="107" t="n">
        <v>1757.21990282</v>
      </c>
      <c r="F31" s="105" t="n">
        <v>51.61561272</v>
      </c>
      <c r="G31" s="117" t="s">
        <v>31</v>
      </c>
      <c r="H31" s="115" t="s">
        <v>148</v>
      </c>
      <c r="I31" s="105" t="n">
        <v>1446.89713479305</v>
      </c>
      <c r="J31" s="105" t="n">
        <v>1398.5326</v>
      </c>
      <c r="K31" s="105" t="n">
        <v>30.5577946117455</v>
      </c>
      <c r="L31" s="105" t="n">
        <v>17.8067401813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49163.516440082</v>
      </c>
      <c r="D32" s="107" t="n">
        <v>69806.8607098524</v>
      </c>
      <c r="E32" s="107" t="n">
        <v>69482.7714658696</v>
      </c>
      <c r="F32" s="107" t="n">
        <v>324.089243982818</v>
      </c>
      <c r="G32" s="119"/>
      <c r="H32" s="115" t="s">
        <v>7</v>
      </c>
      <c r="I32" s="107" t="n">
        <v>78821.9957737497</v>
      </c>
      <c r="J32" s="107" t="n">
        <v>1398.5326</v>
      </c>
      <c r="K32" s="107" t="n">
        <v>75711.064226737</v>
      </c>
      <c r="L32" s="107" t="n">
        <v>17.8067401813</v>
      </c>
      <c r="M32" s="107" t="n">
        <v>1589.8588228314</v>
      </c>
      <c r="N32" s="107" t="n">
        <v>104.733384</v>
      </c>
      <c r="O32" s="107" t="n">
        <v>534.65995648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171" t="s">
        <v>193</v>
      </c>
      <c r="H33" s="171"/>
      <c r="I33" s="171"/>
      <c r="J33" s="171"/>
      <c r="K33" s="171"/>
      <c r="L33" s="171"/>
      <c r="M33" s="171"/>
      <c r="N33" s="171"/>
      <c r="O33" s="171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4.970642731705</v>
      </c>
      <c r="E51" s="129" t="n">
        <v>84.970642731705</v>
      </c>
      <c r="F51" s="129" t="n">
        <v>0</v>
      </c>
      <c r="G51" s="128" t="s">
        <v>123</v>
      </c>
      <c r="H51" s="97" t="s">
        <v>32</v>
      </c>
      <c r="I51" s="129" t="n">
        <v>15.029357268295</v>
      </c>
      <c r="J51" s="129" t="n">
        <v>0</v>
      </c>
      <c r="K51" s="129" t="n">
        <v>15.029357268295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46.9519029305146</v>
      </c>
      <c r="E52" s="130" t="n">
        <v>44.0788336935303</v>
      </c>
      <c r="F52" s="130" t="n">
        <v>2.87306923698435</v>
      </c>
      <c r="G52" s="119" t="s">
        <v>124</v>
      </c>
      <c r="H52" s="103" t="s">
        <v>125</v>
      </c>
      <c r="I52" s="130" t="n">
        <v>53.0480970694854</v>
      </c>
      <c r="J52" s="130" t="n">
        <v>0</v>
      </c>
      <c r="K52" s="130" t="n">
        <v>37.7106585546513</v>
      </c>
      <c r="L52" s="130" t="n">
        <v>0</v>
      </c>
      <c r="M52" s="130" t="n">
        <v>15.3374385148341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44.256329621311</v>
      </c>
      <c r="E53" s="130" t="n">
        <v>44.256329621311</v>
      </c>
      <c r="F53" s="130" t="n">
        <v>0</v>
      </c>
      <c r="G53" s="119" t="s">
        <v>126</v>
      </c>
      <c r="H53" s="106" t="s">
        <v>127</v>
      </c>
      <c r="I53" s="130" t="n">
        <v>55.743670378689</v>
      </c>
      <c r="J53" s="130" t="n">
        <v>0</v>
      </c>
      <c r="K53" s="130" t="n">
        <v>50.6765988194003</v>
      </c>
      <c r="L53" s="130" t="n">
        <v>0</v>
      </c>
      <c r="M53" s="130" t="n">
        <v>5.06707155928871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30.2967366747226</v>
      </c>
      <c r="E54" s="130" t="n">
        <v>30.2967366747226</v>
      </c>
      <c r="F54" s="130" t="n">
        <v>0</v>
      </c>
      <c r="G54" s="113" t="s">
        <v>11</v>
      </c>
      <c r="H54" s="109" t="s">
        <v>128</v>
      </c>
      <c r="I54" s="130" t="n">
        <v>69.7032633252774</v>
      </c>
      <c r="J54" s="130" t="n">
        <v>0</v>
      </c>
      <c r="K54" s="130" t="n">
        <v>69.7032633252774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43.0854658921438</v>
      </c>
      <c r="E55" s="130" t="n">
        <v>43.0854658921438</v>
      </c>
      <c r="F55" s="130" t="n">
        <v>0</v>
      </c>
      <c r="G55" s="113" t="s">
        <v>12</v>
      </c>
      <c r="H55" s="109" t="s">
        <v>36</v>
      </c>
      <c r="I55" s="130" t="n">
        <v>56.9145341078562</v>
      </c>
      <c r="J55" s="130" t="n">
        <v>0</v>
      </c>
      <c r="K55" s="130" t="n">
        <v>56.9145341078562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58.0459181008457</v>
      </c>
      <c r="E56" s="130" t="n">
        <v>58.0459181008457</v>
      </c>
      <c r="F56" s="130" t="n">
        <v>0</v>
      </c>
      <c r="G56" s="113" t="s">
        <v>129</v>
      </c>
      <c r="H56" s="109" t="s">
        <v>130</v>
      </c>
      <c r="I56" s="130" t="n">
        <v>41.9540818991543</v>
      </c>
      <c r="J56" s="130" t="n">
        <v>0</v>
      </c>
      <c r="K56" s="130" t="n">
        <v>30.6634167859117</v>
      </c>
      <c r="L56" s="130" t="n">
        <v>0</v>
      </c>
      <c r="M56" s="130" t="n">
        <v>11.2906651132427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206437846171323</v>
      </c>
      <c r="E57" s="130" t="n">
        <v>0</v>
      </c>
      <c r="F57" s="130" t="n">
        <v>0.206437846171323</v>
      </c>
      <c r="G57" s="119" t="s">
        <v>19</v>
      </c>
      <c r="H57" s="106" t="s">
        <v>43</v>
      </c>
      <c r="I57" s="130" t="n">
        <v>99.7935621538287</v>
      </c>
      <c r="J57" s="130" t="n">
        <v>0</v>
      </c>
      <c r="K57" s="130" t="n">
        <v>99.6098183860192</v>
      </c>
      <c r="L57" s="130" t="n">
        <v>0</v>
      </c>
      <c r="M57" s="130" t="n">
        <v>0</v>
      </c>
      <c r="N57" s="130" t="n">
        <v>0.183743767809506</v>
      </c>
      <c r="O57" s="130" t="n">
        <v>0</v>
      </c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9.8241008203383</v>
      </c>
      <c r="F59" s="130" t="n">
        <v>0.175899179661703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/>
      <c r="E62" s="130"/>
      <c r="F62" s="130"/>
      <c r="G62" s="113" t="s">
        <v>136</v>
      </c>
      <c r="H62" s="114" t="s">
        <v>137</v>
      </c>
      <c r="I62" s="130"/>
      <c r="J62" s="130"/>
      <c r="K62" s="130"/>
      <c r="L62" s="130"/>
      <c r="M62" s="130"/>
      <c r="N62" s="130"/>
      <c r="O62" s="130"/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94.3109805548909</v>
      </c>
      <c r="F64" s="130" t="n">
        <v>5.6890194451091</v>
      </c>
      <c r="G64" s="119" t="s">
        <v>139</v>
      </c>
      <c r="H64" s="106" t="s">
        <v>14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/>
      <c r="E65" s="130"/>
      <c r="F65" s="130"/>
      <c r="G65" s="119" t="s">
        <v>29</v>
      </c>
      <c r="H65" s="106" t="s">
        <v>141</v>
      </c>
      <c r="I65" s="130"/>
      <c r="J65" s="130"/>
      <c r="K65" s="130"/>
      <c r="L65" s="130"/>
      <c r="M65" s="130"/>
      <c r="N65" s="130"/>
      <c r="O65" s="130"/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/>
      <c r="E66" s="130"/>
      <c r="F66" s="130"/>
      <c r="G66" s="113" t="s">
        <v>142</v>
      </c>
      <c r="H66" s="109" t="s">
        <v>143</v>
      </c>
      <c r="I66" s="130"/>
      <c r="J66" s="130"/>
      <c r="K66" s="130"/>
      <c r="L66" s="130"/>
      <c r="M66" s="130"/>
      <c r="N66" s="130"/>
      <c r="O66" s="130"/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/>
      <c r="E67" s="130"/>
      <c r="F67" s="130"/>
      <c r="G67" s="113" t="s">
        <v>144</v>
      </c>
      <c r="H67" s="109" t="s">
        <v>145</v>
      </c>
      <c r="I67" s="130"/>
      <c r="J67" s="130"/>
      <c r="K67" s="130"/>
      <c r="L67" s="130"/>
      <c r="M67" s="130"/>
      <c r="N67" s="130"/>
      <c r="O67" s="130"/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/>
      <c r="G68" s="113" t="s">
        <v>146</v>
      </c>
      <c r="H68" s="109" t="s">
        <v>147</v>
      </c>
      <c r="I68" s="130"/>
      <c r="J68" s="130"/>
      <c r="K68" s="130"/>
      <c r="L68" s="130"/>
      <c r="M68" s="130"/>
      <c r="N68" s="130"/>
      <c r="O68" s="130"/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55.5584782231725</v>
      </c>
      <c r="E70" s="130" t="n">
        <v>53.9731019572582</v>
      </c>
      <c r="F70" s="130" t="n">
        <v>1.58537626591422</v>
      </c>
      <c r="G70" s="116" t="s">
        <v>31</v>
      </c>
      <c r="H70" s="106" t="s">
        <v>148</v>
      </c>
      <c r="I70" s="130" t="n">
        <v>44.4415217768276</v>
      </c>
      <c r="J70" s="130" t="n">
        <v>42.9560025408394</v>
      </c>
      <c r="K70" s="130" t="n">
        <v>0.93858427253293</v>
      </c>
      <c r="L70" s="130" t="n">
        <v>0.54693496345526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46.7988837859647</v>
      </c>
      <c r="E71" s="130" t="n">
        <v>46.5816126651723</v>
      </c>
      <c r="F71" s="130" t="n">
        <v>0.217271120792464</v>
      </c>
      <c r="G71" s="119"/>
      <c r="H71" s="106" t="s">
        <v>7</v>
      </c>
      <c r="I71" s="130" t="n">
        <v>52.8426773884832</v>
      </c>
      <c r="J71" s="130" t="n">
        <v>0.937583554864624</v>
      </c>
      <c r="K71" s="130" t="n">
        <v>50.75709264145</v>
      </c>
      <c r="L71" s="130" t="n">
        <v>0.0119377315621631</v>
      </c>
      <c r="M71" s="130" t="n">
        <v>1.06584965330315</v>
      </c>
      <c r="N71" s="130" t="n">
        <v>0.0702138073032561</v>
      </c>
      <c r="O71" s="130" t="n">
        <v>0.358438825552071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35.332524501499</v>
      </c>
      <c r="D80" s="129" t="n">
        <v>64.151686393992</v>
      </c>
      <c r="E80" s="129" t="n">
        <v>64.4509098000973</v>
      </c>
      <c r="F80" s="129" t="n">
        <v>0</v>
      </c>
      <c r="G80" s="96" t="s">
        <v>123</v>
      </c>
      <c r="H80" s="97" t="s">
        <v>32</v>
      </c>
      <c r="I80" s="129" t="n">
        <v>10.0491716197474</v>
      </c>
      <c r="J80" s="129" t="n">
        <v>0</v>
      </c>
      <c r="K80" s="129" t="n">
        <v>10.4620872924105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2.8502137924193</v>
      </c>
      <c r="D81" s="129" t="n">
        <v>2.85953318726417</v>
      </c>
      <c r="E81" s="129" t="n">
        <v>2.69707493061934</v>
      </c>
      <c r="F81" s="130" t="n">
        <v>37.6895996852262</v>
      </c>
      <c r="G81" s="102" t="s">
        <v>124</v>
      </c>
      <c r="H81" s="103" t="s">
        <v>125</v>
      </c>
      <c r="I81" s="130" t="n">
        <v>2.86129366264848</v>
      </c>
      <c r="J81" s="130" t="n">
        <v>0</v>
      </c>
      <c r="K81" s="130" t="n">
        <v>2.11760432956531</v>
      </c>
      <c r="L81" s="130" t="n">
        <v>0</v>
      </c>
      <c r="M81" s="130" t="n">
        <v>41.0142074540129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2.4075584485681</v>
      </c>
      <c r="D82" s="129" t="n">
        <v>11.73346353744</v>
      </c>
      <c r="E82" s="129" t="n">
        <v>11.7881920585817</v>
      </c>
      <c r="F82" s="130" t="n">
        <v>0</v>
      </c>
      <c r="G82" s="102" t="s">
        <v>126</v>
      </c>
      <c r="H82" s="106" t="s">
        <v>127</v>
      </c>
      <c r="I82" s="130" t="n">
        <v>13.0887169716355</v>
      </c>
      <c r="J82" s="130" t="n">
        <v>0</v>
      </c>
      <c r="K82" s="130" t="n">
        <v>12.3878817541426</v>
      </c>
      <c r="L82" s="130" t="n">
        <v>0</v>
      </c>
      <c r="M82" s="130" t="n">
        <v>58.985792545987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5.37793535967952</v>
      </c>
      <c r="D83" s="129" t="n">
        <v>3.48157644509365</v>
      </c>
      <c r="E83" s="129" t="n">
        <v>3.49781559983884</v>
      </c>
      <c r="F83" s="130" t="n">
        <v>0</v>
      </c>
      <c r="G83" s="108" t="s">
        <v>11</v>
      </c>
      <c r="H83" s="109" t="s">
        <v>128</v>
      </c>
      <c r="I83" s="130" t="n">
        <v>7.09388061029172</v>
      </c>
      <c r="J83" s="130" t="n">
        <v>0</v>
      </c>
      <c r="K83" s="130" t="n">
        <v>7.38536478379651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46130750212899</v>
      </c>
      <c r="D84" s="129" t="n">
        <v>1.34535504797221</v>
      </c>
      <c r="E84" s="129" t="n">
        <v>1.35163020210304</v>
      </c>
      <c r="F84" s="130" t="n">
        <v>0</v>
      </c>
      <c r="G84" s="108" t="s">
        <v>12</v>
      </c>
      <c r="H84" s="109" t="s">
        <v>36</v>
      </c>
      <c r="I84" s="130" t="n">
        <v>1.57391032745273</v>
      </c>
      <c r="J84" s="130" t="n">
        <v>0</v>
      </c>
      <c r="K84" s="130" t="n">
        <v>1.63858155272013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5.56831558675958</v>
      </c>
      <c r="D85" s="129" t="n">
        <v>6.90653204437419</v>
      </c>
      <c r="E85" s="129" t="n">
        <v>6.93874625663979</v>
      </c>
      <c r="F85" s="130" t="n">
        <v>0</v>
      </c>
      <c r="G85" s="108" t="s">
        <v>129</v>
      </c>
      <c r="H85" s="109" t="s">
        <v>130</v>
      </c>
      <c r="I85" s="130" t="n">
        <v>4.42092603389101</v>
      </c>
      <c r="J85" s="130" t="n">
        <v>0</v>
      </c>
      <c r="K85" s="130" t="n">
        <v>3.36393541762599</v>
      </c>
      <c r="L85" s="130" t="n">
        <v>0</v>
      </c>
      <c r="M85" s="130" t="n">
        <v>58.985792545987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8.2128918658343</v>
      </c>
      <c r="D86" s="129" t="n">
        <v>0.168563573627932</v>
      </c>
      <c r="E86" s="129" t="n">
        <v>0</v>
      </c>
      <c r="F86" s="130" t="n">
        <v>36.307573063498</v>
      </c>
      <c r="G86" s="102" t="s">
        <v>19</v>
      </c>
      <c r="H86" s="106" t="s">
        <v>43</v>
      </c>
      <c r="I86" s="130" t="n">
        <v>72.1651662624079</v>
      </c>
      <c r="J86" s="130" t="n">
        <v>0</v>
      </c>
      <c r="K86" s="130" t="n">
        <v>74.9920655552269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0.766790664022355</v>
      </c>
      <c r="D87" s="129" t="n">
        <v>1.63848066874689</v>
      </c>
      <c r="E87" s="129" t="n">
        <v>1.64612305188751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7.74351026633862</v>
      </c>
      <c r="D88" s="129" t="n">
        <v>16.546356750203</v>
      </c>
      <c r="E88" s="129" t="n">
        <v>16.5942934412027</v>
      </c>
      <c r="F88" s="130" t="n">
        <v>6.26902046890984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6.61464117555405</v>
      </c>
      <c r="D89" s="129" t="n">
        <v>14.1341857763236</v>
      </c>
      <c r="E89" s="129" t="n">
        <v>14.2001120122224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136207710355094</v>
      </c>
      <c r="D90" s="129" t="n">
        <v>0.0291049057875059</v>
      </c>
      <c r="E90" s="129" t="n">
        <v>0</v>
      </c>
      <c r="F90" s="130" t="n">
        <v>6.26902046890984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1.11524831974906</v>
      </c>
      <c r="D92" s="129" t="n">
        <v>2.38306606809184</v>
      </c>
      <c r="E92" s="129" t="n">
        <v>2.39418142898024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145411473258696</v>
      </c>
      <c r="D93" s="129" t="n">
        <v>0.310715686988896</v>
      </c>
      <c r="E93" s="129" t="n">
        <v>0.294405836172614</v>
      </c>
      <c r="F93" s="130" t="n">
        <v>3.8074489416422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6</v>
      </c>
      <c r="B97" s="112" t="s">
        <v>147</v>
      </c>
      <c r="C97" s="129" t="n">
        <v>0</v>
      </c>
      <c r="D97" s="129" t="n">
        <v>0</v>
      </c>
      <c r="E97" s="129" t="n">
        <v>0</v>
      </c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358438825552071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2.18266016250753</v>
      </c>
      <c r="D99" s="129" t="n">
        <v>2.59120020173705</v>
      </c>
      <c r="E99" s="129" t="n">
        <v>2.52900088143887</v>
      </c>
      <c r="F99" s="130" t="n">
        <v>15.9263578407238</v>
      </c>
      <c r="G99" s="116" t="s">
        <v>31</v>
      </c>
      <c r="H99" s="115" t="s">
        <v>148</v>
      </c>
      <c r="I99" s="130" t="n">
        <v>1.83565148356077</v>
      </c>
      <c r="J99" s="130" t="n">
        <v>100</v>
      </c>
      <c r="K99" s="130" t="n">
        <v>0.0403610686546844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5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G33:O33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29.25" hidden="false" customHeight="true" outlineLevel="0" collapsed="false">
      <c r="A6" s="149" t="s">
        <v>166</v>
      </c>
      <c r="B6" s="150" t="s">
        <v>167</v>
      </c>
      <c r="C6" s="151" t="n">
        <v>75235.5002773938</v>
      </c>
      <c r="D6" s="100" t="n">
        <v>54532.8311254317</v>
      </c>
      <c r="E6" s="98" t="n">
        <v>54410.6831867517</v>
      </c>
      <c r="F6" s="100" t="n">
        <v>122.14793868</v>
      </c>
      <c r="G6" s="149" t="s">
        <v>166</v>
      </c>
      <c r="H6" s="150" t="s">
        <v>167</v>
      </c>
      <c r="I6" s="100" t="n">
        <v>20493.0743374821</v>
      </c>
      <c r="J6" s="100" t="n">
        <v>0</v>
      </c>
      <c r="K6" s="100" t="n">
        <v>18903.2155146507</v>
      </c>
      <c r="L6" s="100" t="n">
        <v>0</v>
      </c>
      <c r="M6" s="100" t="n">
        <v>1589.8588228314</v>
      </c>
      <c r="N6" s="100" t="n">
        <v>0</v>
      </c>
      <c r="O6" s="100" t="n">
        <v>209.59481448</v>
      </c>
    </row>
    <row r="7" s="136" customFormat="true" ht="15" hidden="false" customHeight="false" outlineLevel="0" collapsed="false">
      <c r="A7" s="109"/>
      <c r="B7" s="152" t="s">
        <v>56</v>
      </c>
      <c r="C7" s="153" t="n">
        <v>41422.3199569147</v>
      </c>
      <c r="D7" s="105" t="n">
        <v>36437.1318903002</v>
      </c>
      <c r="E7" s="104" t="n">
        <v>36351.5951749002</v>
      </c>
      <c r="F7" s="105" t="n">
        <v>85.5367154</v>
      </c>
      <c r="G7" s="109"/>
      <c r="H7" s="152" t="s">
        <v>56</v>
      </c>
      <c r="I7" s="105" t="n">
        <v>4985.18806661451</v>
      </c>
      <c r="J7" s="105" t="n">
        <v>0</v>
      </c>
      <c r="K7" s="105" t="n">
        <v>4333.12007079251</v>
      </c>
      <c r="L7" s="105" t="n">
        <v>0</v>
      </c>
      <c r="M7" s="105" t="n">
        <v>652.067995821999</v>
      </c>
      <c r="N7" s="105" t="n">
        <v>0</v>
      </c>
      <c r="O7" s="105" t="n">
        <v>0</v>
      </c>
    </row>
    <row r="8" s="136" customFormat="true" ht="23.25" hidden="false" customHeight="true" outlineLevel="0" collapsed="false">
      <c r="A8" s="109"/>
      <c r="B8" s="152" t="s">
        <v>61</v>
      </c>
      <c r="C8" s="153" t="n">
        <v>546.634273450871</v>
      </c>
      <c r="D8" s="105" t="n">
        <v>546.634273450871</v>
      </c>
      <c r="E8" s="104" t="n">
        <v>546.634273450871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24793.774088951</v>
      </c>
      <c r="D9" s="105" t="n">
        <v>14009.4505723952</v>
      </c>
      <c r="E9" s="104" t="n">
        <v>14009.4505723952</v>
      </c>
      <c r="F9" s="105" t="n">
        <v>0</v>
      </c>
      <c r="G9" s="109"/>
      <c r="H9" s="152" t="s">
        <v>66</v>
      </c>
      <c r="I9" s="105" t="n">
        <v>10574.7287020758</v>
      </c>
      <c r="J9" s="105" t="n">
        <v>0</v>
      </c>
      <c r="K9" s="105" t="n">
        <v>9779.0089348242</v>
      </c>
      <c r="L9" s="105" t="n">
        <v>0</v>
      </c>
      <c r="M9" s="105" t="n">
        <v>795.719767251618</v>
      </c>
      <c r="N9" s="105" t="n">
        <v>0</v>
      </c>
      <c r="O9" s="105" t="n">
        <v>209.59481448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 t="n">
        <v>0</v>
      </c>
      <c r="E10" s="104" t="n">
        <v>0</v>
      </c>
      <c r="F10" s="105" t="n">
        <v>0</v>
      </c>
      <c r="G10" s="109"/>
      <c r="H10" s="152" t="s">
        <v>78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8271.23563102176</v>
      </c>
      <c r="D11" s="105" t="n">
        <v>3338.07806223</v>
      </c>
      <c r="E11" s="104" t="n">
        <v>3338.07806223</v>
      </c>
      <c r="F11" s="105" t="n">
        <v>0</v>
      </c>
      <c r="G11" s="109" t="s">
        <v>83</v>
      </c>
      <c r="H11" s="152" t="s">
        <v>168</v>
      </c>
      <c r="I11" s="105" t="n">
        <v>4933.15756879176</v>
      </c>
      <c r="J11" s="105" t="n">
        <v>0</v>
      </c>
      <c r="K11" s="105" t="n">
        <v>4791.08650903397</v>
      </c>
      <c r="L11" s="105" t="n">
        <v>0</v>
      </c>
      <c r="M11" s="105" t="n">
        <v>142.071059757784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/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56999.7071035246</v>
      </c>
      <c r="D13" s="105" t="n">
        <v>117.66893905</v>
      </c>
      <c r="E13" s="104" t="n">
        <v>0</v>
      </c>
      <c r="F13" s="105" t="n">
        <v>117.66893905</v>
      </c>
      <c r="G13" s="106" t="s">
        <v>85</v>
      </c>
      <c r="H13" s="106" t="s">
        <v>86</v>
      </c>
      <c r="I13" s="105" t="n">
        <v>56882.0243014746</v>
      </c>
      <c r="J13" s="105" t="n">
        <v>0</v>
      </c>
      <c r="K13" s="105" t="n">
        <v>56777.2909174746</v>
      </c>
      <c r="L13" s="105" t="n">
        <v>0</v>
      </c>
      <c r="M13" s="105" t="n">
        <v>0</v>
      </c>
      <c r="N13" s="105" t="n">
        <v>104.733384</v>
      </c>
      <c r="O13" s="105" t="n">
        <v>0.013863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56964.0386863146</v>
      </c>
      <c r="D14" s="105" t="n">
        <v>82.00052184</v>
      </c>
      <c r="E14" s="104" t="n">
        <v>0</v>
      </c>
      <c r="F14" s="105" t="n">
        <v>82.00052184</v>
      </c>
      <c r="G14" s="109" t="s">
        <v>87</v>
      </c>
      <c r="H14" s="155" t="s">
        <v>169</v>
      </c>
      <c r="I14" s="105" t="n">
        <v>56882.0243014746</v>
      </c>
      <c r="J14" s="105" t="n">
        <v>0</v>
      </c>
      <c r="K14" s="105" t="n">
        <v>56777.2909174746</v>
      </c>
      <c r="L14" s="105" t="n">
        <v>0</v>
      </c>
      <c r="M14" s="105" t="n">
        <v>0</v>
      </c>
      <c r="N14" s="105" t="n">
        <v>104.733384</v>
      </c>
      <c r="O14" s="105" t="n">
        <v>0.013863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35.66841721</v>
      </c>
      <c r="D15" s="105" t="n">
        <v>35.66841721</v>
      </c>
      <c r="E15" s="104" t="n">
        <v>0</v>
      </c>
      <c r="F15" s="105" t="n">
        <v>35.66841721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132235.207380918</v>
      </c>
      <c r="D16" s="105" t="n">
        <v>54650.5000644817</v>
      </c>
      <c r="E16" s="104" t="n">
        <v>54410.6831867517</v>
      </c>
      <c r="F16" s="105" t="n">
        <v>239.81687773</v>
      </c>
      <c r="G16" s="106" t="s">
        <v>171</v>
      </c>
      <c r="H16" s="106" t="s">
        <v>172</v>
      </c>
      <c r="I16" s="105" t="n">
        <v>77375.0986389566</v>
      </c>
      <c r="J16" s="105" t="n">
        <v>0</v>
      </c>
      <c r="K16" s="105" t="n">
        <v>75680.5064321252</v>
      </c>
      <c r="L16" s="105" t="n">
        <v>0</v>
      </c>
      <c r="M16" s="105" t="n">
        <v>1589.8588228314</v>
      </c>
      <c r="N16" s="105" t="n">
        <v>104.733384</v>
      </c>
      <c r="O16" s="105" t="n">
        <v>209.60867748</v>
      </c>
    </row>
    <row r="17" s="156" customFormat="true" ht="15" hidden="false" customHeight="false" outlineLevel="0" collapsed="false">
      <c r="A17" s="118"/>
      <c r="B17" s="157"/>
      <c r="C17" s="153"/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1757.33390833126</v>
      </c>
      <c r="D18" s="105" t="n">
        <v>1592.47158633126</v>
      </c>
      <c r="E18" s="104" t="n">
        <v>1580.13205384126</v>
      </c>
      <c r="F18" s="105" t="n">
        <v>12.33953249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164.862322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11710.6811661694</v>
      </c>
      <c r="D19" s="105" t="n">
        <v>11550.4922091694</v>
      </c>
      <c r="E19" s="104" t="n">
        <v>11530.1749881266</v>
      </c>
      <c r="F19" s="105" t="n">
        <v>20.317221042818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160.188957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3460.29398466304</v>
      </c>
      <c r="D20" s="105" t="n">
        <v>2013.39684987</v>
      </c>
      <c r="E20" s="104" t="n">
        <v>1961.78123715</v>
      </c>
      <c r="F20" s="105" t="n">
        <v>51.61561272</v>
      </c>
      <c r="G20" s="118"/>
      <c r="H20" s="159" t="s">
        <v>96</v>
      </c>
      <c r="I20" s="105" t="n">
        <v>1446.89713479305</v>
      </c>
      <c r="J20" s="105" t="n">
        <v>1398.5326</v>
      </c>
      <c r="K20" s="105" t="n">
        <v>30.5577946117455</v>
      </c>
      <c r="L20" s="105" t="n">
        <v>17.8067401813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49163.516440082</v>
      </c>
      <c r="D21" s="161" t="n">
        <v>69806.8607098524</v>
      </c>
      <c r="E21" s="161" t="n">
        <v>69482.7714658696</v>
      </c>
      <c r="F21" s="161" t="n">
        <v>324.089243982818</v>
      </c>
      <c r="G21" s="160"/>
      <c r="H21" s="106" t="s">
        <v>7</v>
      </c>
      <c r="I21" s="161" t="n">
        <v>78821.9957737497</v>
      </c>
      <c r="J21" s="161" t="n">
        <v>1398.5326</v>
      </c>
      <c r="K21" s="161" t="n">
        <v>75711.064226737</v>
      </c>
      <c r="L21" s="161" t="n">
        <v>17.8067401813</v>
      </c>
      <c r="M21" s="161" t="n">
        <v>1589.8588228314</v>
      </c>
      <c r="N21" s="161" t="n">
        <v>104.733384</v>
      </c>
      <c r="O21" s="161" t="n">
        <v>534.65995648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2.4828450988812</v>
      </c>
      <c r="E34" s="100" t="n">
        <v>72.3204909731964</v>
      </c>
      <c r="F34" s="100" t="n">
        <v>0.162354125684869</v>
      </c>
      <c r="G34" s="149" t="s">
        <v>166</v>
      </c>
      <c r="H34" s="150" t="s">
        <v>167</v>
      </c>
      <c r="I34" s="153" t="n">
        <v>27.2385699063926</v>
      </c>
      <c r="J34" s="153" t="n">
        <v>0</v>
      </c>
      <c r="K34" s="153" t="n">
        <v>25.125393524273</v>
      </c>
      <c r="L34" s="153" t="n">
        <v>0</v>
      </c>
      <c r="M34" s="153" t="n">
        <v>2.11317638211958</v>
      </c>
      <c r="N34" s="153" t="n">
        <v>0</v>
      </c>
      <c r="O34" s="153" t="n">
        <v>0.27858499472619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7.9649713685766</v>
      </c>
      <c r="E35" s="104" t="n">
        <v>87.7584722746365</v>
      </c>
      <c r="F35" s="105" t="n">
        <v>0.206499093940105</v>
      </c>
      <c r="G35" s="109"/>
      <c r="H35" s="152" t="s">
        <v>56</v>
      </c>
      <c r="I35" s="153" t="n">
        <v>12.0350286314234</v>
      </c>
      <c r="J35" s="153" t="n">
        <v>0</v>
      </c>
      <c r="K35" s="153" t="n">
        <v>10.4608338579288</v>
      </c>
      <c r="L35" s="153" t="n">
        <v>0</v>
      </c>
      <c r="M35" s="153" t="n">
        <v>1.57419477349469</v>
      </c>
      <c r="N35" s="153" t="n">
        <v>0</v>
      </c>
      <c r="O35" s="153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56.5039050615464</v>
      </c>
      <c r="E37" s="105" t="n">
        <v>56.5039050615464</v>
      </c>
      <c r="F37" s="105" t="n">
        <v>0</v>
      </c>
      <c r="G37" s="109"/>
      <c r="H37" s="152" t="s">
        <v>66</v>
      </c>
      <c r="I37" s="153" t="n">
        <v>42.6507423361106</v>
      </c>
      <c r="J37" s="153" t="n">
        <v>0</v>
      </c>
      <c r="K37" s="153" t="n">
        <v>39.441389196097</v>
      </c>
      <c r="L37" s="153" t="n">
        <v>0</v>
      </c>
      <c r="M37" s="153" t="n">
        <v>3.20935314001357</v>
      </c>
      <c r="N37" s="153" t="n">
        <v>0</v>
      </c>
      <c r="O37" s="153" t="n">
        <v>0.845352602343034</v>
      </c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53"/>
      <c r="J38" s="153"/>
      <c r="K38" s="153"/>
      <c r="L38" s="153"/>
      <c r="M38" s="153"/>
      <c r="N38" s="153"/>
      <c r="O38" s="153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40.3576709834059</v>
      </c>
      <c r="E39" s="104" t="n">
        <v>40.3576709834059</v>
      </c>
      <c r="F39" s="105" t="n">
        <v>0</v>
      </c>
      <c r="G39" s="109" t="s">
        <v>83</v>
      </c>
      <c r="H39" s="152" t="s">
        <v>168</v>
      </c>
      <c r="I39" s="153" t="n">
        <v>59.6423290165941</v>
      </c>
      <c r="J39" s="153" t="n">
        <v>0</v>
      </c>
      <c r="K39" s="153" t="n">
        <v>57.9246768289942</v>
      </c>
      <c r="L39" s="153" t="n">
        <v>0</v>
      </c>
      <c r="M39" s="153" t="n">
        <v>1.71765218759985</v>
      </c>
      <c r="N39" s="153" t="n">
        <v>0</v>
      </c>
      <c r="O39" s="153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53"/>
      <c r="J40" s="153"/>
      <c r="K40" s="153"/>
      <c r="L40" s="153"/>
      <c r="M40" s="153"/>
      <c r="N40" s="153"/>
      <c r="O40" s="153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0.206437795963208</v>
      </c>
      <c r="E41" s="104" t="n">
        <v>0</v>
      </c>
      <c r="F41" s="105" t="n">
        <v>0.206437795963208</v>
      </c>
      <c r="G41" s="106" t="s">
        <v>85</v>
      </c>
      <c r="H41" s="106" t="s">
        <v>86</v>
      </c>
      <c r="I41" s="153" t="n">
        <v>99.7935378828592</v>
      </c>
      <c r="J41" s="153" t="n">
        <v>0</v>
      </c>
      <c r="K41" s="153" t="n">
        <v>99.6097941597383</v>
      </c>
      <c r="L41" s="153" t="n">
        <v>0</v>
      </c>
      <c r="M41" s="153" t="n">
        <v>0</v>
      </c>
      <c r="N41" s="153" t="n">
        <v>0.183743723120858</v>
      </c>
      <c r="O41" s="153" t="n">
        <v>2.4321177606793E-005</v>
      </c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43951383594051</v>
      </c>
      <c r="E42" s="104" t="n">
        <v>0</v>
      </c>
      <c r="F42" s="105" t="n">
        <v>0.143951383594051</v>
      </c>
      <c r="G42" s="109" t="s">
        <v>87</v>
      </c>
      <c r="H42" s="155" t="s">
        <v>169</v>
      </c>
      <c r="I42" s="153" t="n">
        <v>99.8560242799995</v>
      </c>
      <c r="J42" s="153" t="n">
        <v>0</v>
      </c>
      <c r="K42" s="153" t="n">
        <v>99.6721655045065</v>
      </c>
      <c r="L42" s="153" t="n">
        <v>0</v>
      </c>
      <c r="M42" s="153" t="n">
        <v>0</v>
      </c>
      <c r="N42" s="153" t="n">
        <v>0.183858775492971</v>
      </c>
      <c r="O42" s="153" t="n">
        <v>2.43364064762679E-005</v>
      </c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9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1.3282522460564</v>
      </c>
      <c r="E44" s="153" t="n">
        <v>41.1468959473218</v>
      </c>
      <c r="F44" s="153" t="n">
        <v>0.181356298734558</v>
      </c>
      <c r="G44" s="106" t="s">
        <v>171</v>
      </c>
      <c r="H44" s="106" t="s">
        <v>172</v>
      </c>
      <c r="I44" s="153" t="n">
        <v>58.5132357497417</v>
      </c>
      <c r="J44" s="153" t="n">
        <v>0</v>
      </c>
      <c r="K44" s="153" t="n">
        <v>57.2317372438635</v>
      </c>
      <c r="L44" s="153" t="n">
        <v>0</v>
      </c>
      <c r="M44" s="153" t="n">
        <v>1.2022961617564</v>
      </c>
      <c r="N44" s="153" t="n">
        <v>0.0792023441217918</v>
      </c>
      <c r="O44" s="153" t="n">
        <v>0.158512004201875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53"/>
      <c r="J45" s="153"/>
      <c r="K45" s="153"/>
      <c r="L45" s="153"/>
      <c r="M45" s="153"/>
      <c r="N45" s="153"/>
      <c r="O45" s="153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90.6186114534971</v>
      </c>
      <c r="E46" s="105" t="n">
        <v>89.9164379831339</v>
      </c>
      <c r="F46" s="105" t="n">
        <v>0.702173470363265</v>
      </c>
      <c r="G46" s="118" t="s">
        <v>92</v>
      </c>
      <c r="H46" s="158" t="s">
        <v>93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9.38138854650287</v>
      </c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8.6321123875974</v>
      </c>
      <c r="E47" s="105" t="n">
        <v>98.4586193110246</v>
      </c>
      <c r="F47" s="105" t="n">
        <v>0.173493076572793</v>
      </c>
      <c r="G47" s="118" t="s">
        <v>94</v>
      </c>
      <c r="H47" s="106" t="s">
        <v>95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1.36788761240263</v>
      </c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58.1857165545447</v>
      </c>
      <c r="E48" s="105" t="n">
        <v>56.6940625809582</v>
      </c>
      <c r="F48" s="105" t="n">
        <v>1.49165397358647</v>
      </c>
      <c r="G48" s="167"/>
      <c r="H48" s="168" t="s">
        <v>96</v>
      </c>
      <c r="I48" s="153" t="n">
        <v>41.8142834454553</v>
      </c>
      <c r="J48" s="153" t="n">
        <v>40.4165832787235</v>
      </c>
      <c r="K48" s="153" t="n">
        <v>0.883098220763492</v>
      </c>
      <c r="L48" s="153" t="n">
        <v>0.514601945968298</v>
      </c>
      <c r="M48" s="153" t="n">
        <v>0</v>
      </c>
      <c r="N48" s="153" t="n">
        <v>0</v>
      </c>
      <c r="O48" s="153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46.7988837859647</v>
      </c>
      <c r="E49" s="161" t="n">
        <v>46.5816126651723</v>
      </c>
      <c r="F49" s="161" t="n">
        <v>0.217271120792464</v>
      </c>
      <c r="G49" s="169"/>
      <c r="H49" s="106" t="s">
        <v>7</v>
      </c>
      <c r="I49" s="153" t="n">
        <v>52.8426773884832</v>
      </c>
      <c r="J49" s="153" t="n">
        <v>0.937583554864624</v>
      </c>
      <c r="K49" s="153" t="n">
        <v>50.75709264145</v>
      </c>
      <c r="L49" s="153" t="n">
        <v>0.0119377315621631</v>
      </c>
      <c r="M49" s="153" t="n">
        <v>1.06584965330315</v>
      </c>
      <c r="N49" s="153" t="n">
        <v>0.0702138073032561</v>
      </c>
      <c r="O49" s="153" t="n">
        <v>0.358438825552071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0.4382720875418</v>
      </c>
      <c r="D58" s="100" t="n">
        <v>78.1195867725578</v>
      </c>
      <c r="E58" s="98" t="n">
        <v>78.3081647994979</v>
      </c>
      <c r="F58" s="100" t="n">
        <v>37.6895996852262</v>
      </c>
      <c r="G58" s="149" t="s">
        <v>166</v>
      </c>
      <c r="H58" s="150" t="s">
        <v>167</v>
      </c>
      <c r="I58" s="100" t="n">
        <v>25.9991822540314</v>
      </c>
      <c r="J58" s="100" t="n">
        <v>0</v>
      </c>
      <c r="K58" s="100" t="n">
        <v>24.9675733761184</v>
      </c>
      <c r="L58" s="100" t="n">
        <v>0</v>
      </c>
      <c r="M58" s="100" t="n">
        <v>100</v>
      </c>
      <c r="N58" s="100" t="n">
        <v>0</v>
      </c>
      <c r="O58" s="100" t="n">
        <v>39.2015171399582</v>
      </c>
    </row>
    <row r="59" customFormat="false" ht="15" hidden="false" customHeight="false" outlineLevel="0" collapsed="false">
      <c r="A59" s="109"/>
      <c r="B59" s="152" t="s">
        <v>56</v>
      </c>
      <c r="C59" s="151" t="n">
        <v>27.7697395083561</v>
      </c>
      <c r="D59" s="100" t="n">
        <v>52.1970641850644</v>
      </c>
      <c r="E59" s="98" t="n">
        <v>52.3174225897945</v>
      </c>
      <c r="F59" s="105" t="n">
        <v>26.39295101214</v>
      </c>
      <c r="G59" s="109"/>
      <c r="H59" s="152" t="s">
        <v>56</v>
      </c>
      <c r="I59" s="105" t="n">
        <v>6.32461537883914</v>
      </c>
      <c r="J59" s="105" t="n">
        <v>0</v>
      </c>
      <c r="K59" s="105" t="n">
        <v>5.72323228453879</v>
      </c>
      <c r="L59" s="105" t="n">
        <v>0</v>
      </c>
      <c r="M59" s="105" t="n">
        <v>41.0142074540129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366466470150863</v>
      </c>
      <c r="D60" s="100" t="n">
        <v>0.783066689852907</v>
      </c>
      <c r="E60" s="98" t="n">
        <v>0.786719156301043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6.6218755635936</v>
      </c>
      <c r="D61" s="100" t="n">
        <v>20.0688735031711</v>
      </c>
      <c r="E61" s="98" t="n">
        <v>20.1624809673527</v>
      </c>
      <c r="F61" s="105" t="n">
        <v>0</v>
      </c>
      <c r="G61" s="109"/>
      <c r="H61" s="152" t="s">
        <v>66</v>
      </c>
      <c r="I61" s="105" t="n">
        <v>13.4159616212072</v>
      </c>
      <c r="J61" s="105" t="n">
        <v>0</v>
      </c>
      <c r="K61" s="105" t="n">
        <v>12.9162217368103</v>
      </c>
      <c r="L61" s="105" t="n">
        <v>0</v>
      </c>
      <c r="M61" s="105" t="n">
        <v>50.0497123281997</v>
      </c>
      <c r="N61" s="105" t="n">
        <v>0</v>
      </c>
      <c r="O61" s="100" t="n">
        <v>39.2015171399582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5.54507953983791</v>
      </c>
      <c r="D63" s="100" t="n">
        <v>4.78187677870876</v>
      </c>
      <c r="E63" s="98" t="n">
        <v>4.80418093839231</v>
      </c>
      <c r="F63" s="105" t="n">
        <v>0</v>
      </c>
      <c r="G63" s="109" t="s">
        <v>83</v>
      </c>
      <c r="H63" s="152" t="s">
        <v>168</v>
      </c>
      <c r="I63" s="105" t="n">
        <v>6.25860525398503</v>
      </c>
      <c r="J63" s="105" t="n">
        <v>0</v>
      </c>
      <c r="K63" s="105" t="n">
        <v>6.32811935476932</v>
      </c>
      <c r="L63" s="105" t="n">
        <v>0</v>
      </c>
      <c r="M63" s="105" t="n">
        <v>8.93608021778735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/>
      <c r="D64" s="100"/>
      <c r="E64" s="98"/>
      <c r="F64" s="105"/>
      <c r="G64" s="109"/>
      <c r="H64" s="154"/>
      <c r="I64" s="105"/>
      <c r="J64" s="105"/>
      <c r="K64" s="105"/>
      <c r="L64" s="105"/>
      <c r="M64" s="105"/>
      <c r="N64" s="105"/>
      <c r="O64" s="100"/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38.2129011596619</v>
      </c>
      <c r="D65" s="100" t="n">
        <v>0.168563573627932</v>
      </c>
      <c r="E65" s="98" t="n">
        <v>0</v>
      </c>
      <c r="F65" s="105" t="n">
        <v>36.307573063498</v>
      </c>
      <c r="G65" s="106" t="s">
        <v>85</v>
      </c>
      <c r="H65" s="106" t="s">
        <v>86</v>
      </c>
      <c r="I65" s="105" t="n">
        <v>72.1651662624079</v>
      </c>
      <c r="J65" s="105" t="n">
        <v>0</v>
      </c>
      <c r="K65" s="105" t="n">
        <v>74.9920655552269</v>
      </c>
      <c r="L65" s="105" t="n">
        <v>0</v>
      </c>
      <c r="M65" s="105" t="n">
        <v>0</v>
      </c>
      <c r="N65" s="105" t="n">
        <v>100</v>
      </c>
      <c r="O65" s="100" t="n">
        <v>0.0025928629649523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38.1889888665883</v>
      </c>
      <c r="D66" s="100" t="n">
        <v>0.117467711634863</v>
      </c>
      <c r="E66" s="98" t="n">
        <v>0</v>
      </c>
      <c r="F66" s="105" t="n">
        <v>25.3018337888274</v>
      </c>
      <c r="G66" s="109" t="s">
        <v>87</v>
      </c>
      <c r="H66" s="155" t="s">
        <v>178</v>
      </c>
      <c r="I66" s="105" t="n">
        <v>72.1651662624079</v>
      </c>
      <c r="J66" s="105" t="n">
        <v>0</v>
      </c>
      <c r="K66" s="105" t="n">
        <v>74.9920655552269</v>
      </c>
      <c r="L66" s="105" t="n">
        <v>0</v>
      </c>
      <c r="M66" s="105" t="n">
        <v>0</v>
      </c>
      <c r="N66" s="105" t="n">
        <v>100</v>
      </c>
      <c r="O66" s="100" t="n">
        <v>0.0025928629649523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0239122930735732</v>
      </c>
      <c r="D67" s="100" t="n">
        <v>0.0510958619930688</v>
      </c>
      <c r="E67" s="98" t="n">
        <v>0</v>
      </c>
      <c r="F67" s="105" t="n">
        <v>11.0057392746706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8.6511732472037</v>
      </c>
      <c r="D68" s="100" t="n">
        <v>78.2881503461857</v>
      </c>
      <c r="E68" s="98" t="n">
        <v>78.3081647994979</v>
      </c>
      <c r="F68" s="105" t="n">
        <v>73.9971727487242</v>
      </c>
      <c r="G68" s="106" t="s">
        <v>171</v>
      </c>
      <c r="H68" s="106" t="s">
        <v>172</v>
      </c>
      <c r="I68" s="105" t="n">
        <v>98.1643485164392</v>
      </c>
      <c r="J68" s="105" t="n">
        <v>0</v>
      </c>
      <c r="K68" s="105" t="n">
        <v>99.9596389313453</v>
      </c>
      <c r="L68" s="105" t="n">
        <v>0</v>
      </c>
      <c r="M68" s="105" t="n">
        <v>100</v>
      </c>
      <c r="N68" s="105" t="n">
        <v>100</v>
      </c>
      <c r="O68" s="100" t="n">
        <v>39.2041100029231</v>
      </c>
    </row>
    <row r="69" customFormat="false" ht="15" hidden="false" customHeight="false" outlineLevel="0" collapsed="false">
      <c r="A69" s="118"/>
      <c r="B69" s="157"/>
      <c r="C69" s="151"/>
      <c r="D69" s="100"/>
      <c r="E69" s="98"/>
      <c r="F69" s="105"/>
      <c r="G69" s="118"/>
      <c r="H69" s="157"/>
      <c r="I69" s="105"/>
      <c r="J69" s="105"/>
      <c r="K69" s="105"/>
      <c r="L69" s="105"/>
      <c r="M69" s="105"/>
      <c r="N69" s="105"/>
      <c r="O69" s="100"/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1.17812582478046</v>
      </c>
      <c r="D70" s="100" t="n">
        <v>2.28125369073716</v>
      </c>
      <c r="E70" s="98" t="n">
        <v>2.2741350416879</v>
      </c>
      <c r="F70" s="105" t="n">
        <v>3.8074489416422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0.8349858637986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7.85090177923872</v>
      </c>
      <c r="D71" s="100" t="n">
        <v>16.546356750203</v>
      </c>
      <c r="E71" s="98" t="n">
        <v>16.5942934412027</v>
      </c>
      <c r="F71" s="105" t="n">
        <v>6.26902046890984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9.9609041332782</v>
      </c>
    </row>
    <row r="72" customFormat="false" ht="29.25" hidden="false" customHeight="false" outlineLevel="0" collapsed="false">
      <c r="A72" s="118"/>
      <c r="B72" s="168" t="s">
        <v>96</v>
      </c>
      <c r="C72" s="151" t="n">
        <v>2.31979914877712</v>
      </c>
      <c r="D72" s="100" t="n">
        <v>2.88423921287415</v>
      </c>
      <c r="E72" s="98" t="n">
        <v>2.82340671761149</v>
      </c>
      <c r="F72" s="105" t="n">
        <v>15.9263578407238</v>
      </c>
      <c r="G72" s="118"/>
      <c r="H72" s="168" t="s">
        <v>96</v>
      </c>
      <c r="I72" s="105" t="n">
        <v>1.83565148356077</v>
      </c>
      <c r="J72" s="105" t="n">
        <v>100</v>
      </c>
      <c r="K72" s="105" t="n">
        <v>0.0403610686546844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  <c r="C75" s="163" t="n">
        <f aca="false">SUM(C68,C70,C71,C72)-C73</f>
        <v>0</v>
      </c>
      <c r="D75" s="163" t="n">
        <f aca="false">SUM(D68,D70,D71,D72)-D73</f>
        <v>0</v>
      </c>
      <c r="E75" s="163" t="n">
        <f aca="false">SUM(E68,E70,E71,E72)-E73</f>
        <v>0</v>
      </c>
      <c r="F75" s="163" t="n">
        <f aca="false">SUM(F68,F70,F71,F72)-F73</f>
        <v>0</v>
      </c>
      <c r="G75" s="163" t="n">
        <f aca="false">SUM(G68,G70,G71,G72)-G73</f>
        <v>0</v>
      </c>
      <c r="H75" s="163"/>
      <c r="I75" s="163" t="n">
        <f aca="false">SUM(I68,I70,I71,I72)-I73</f>
        <v>0</v>
      </c>
      <c r="J75" s="163" t="n">
        <f aca="false">SUM(J68,J70,J71,J72)-J73</f>
        <v>0</v>
      </c>
      <c r="K75" s="163" t="n">
        <f aca="false">SUM(K68,K70,K71,K72)-K73</f>
        <v>0</v>
      </c>
      <c r="L75" s="163" t="n">
        <f aca="false">SUM(L68,L70,L71,L72)-L73</f>
        <v>0</v>
      </c>
      <c r="M75" s="163" t="n">
        <f aca="false">SUM(M68,M70,M71,M72)-M73</f>
        <v>0</v>
      </c>
      <c r="N75" s="163" t="n">
        <f aca="false">SUM(N68,N70,N71,N72)-N73</f>
        <v>0</v>
      </c>
      <c r="O75" s="163" t="n">
        <f aca="false">SUM(O68,O70,O71,O72)-O73</f>
        <v>0</v>
      </c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94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B25" colorId="64" zoomScale="75" zoomScaleNormal="75" zoomScalePageLayoutView="75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11.13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10.13"/>
    <col collapsed="false" customWidth="true" hidden="false" outlineLevel="0" max="7" min="7" style="3" width="8.28"/>
    <col collapsed="false" customWidth="true" hidden="false" outlineLevel="0" max="8" min="8" style="3" width="8.41"/>
    <col collapsed="false" customWidth="true" hidden="false" outlineLevel="0" max="9" min="9" style="3" width="8.99"/>
    <col collapsed="false" customWidth="true" hidden="false" outlineLevel="0" max="10" min="10" style="3" width="10.41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8.56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9.7"/>
    <col collapsed="false" customWidth="true" hidden="false" outlineLevel="0" max="22" min="22" style="3" width="9.28"/>
    <col collapsed="false" customWidth="true" hidden="false" outlineLevel="0" max="23" min="23" style="3" width="6.7"/>
    <col collapsed="false" customWidth="true" hidden="false" outlineLevel="0" max="25" min="24" style="3" width="9.56"/>
    <col collapsed="false" customWidth="true" hidden="false" outlineLevel="0" max="26" min="26" style="3" width="6.41"/>
    <col collapsed="false" customWidth="true" hidden="false" outlineLevel="0" max="27" min="27" style="3" width="5.99"/>
    <col collapsed="false" customWidth="true" hidden="false" outlineLevel="0" max="28" min="28" style="3" width="7.85"/>
    <col collapsed="false" customWidth="true" hidden="false" outlineLevel="0" max="29" min="29" style="3" width="9.85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43529.4162834628</v>
      </c>
      <c r="D10" s="26" t="n">
        <v>38541.7904577081</v>
      </c>
      <c r="E10" s="26" t="n">
        <v>4987.62582575466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43340.9534263968</v>
      </c>
      <c r="D11" s="30" t="n">
        <v>38541.7904577081</v>
      </c>
      <c r="E11" s="30" t="n">
        <v>4799.16296868866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88.462857066</v>
      </c>
      <c r="D12" s="30" t="n">
        <v>0</v>
      </c>
      <c r="E12" s="30" t="n">
        <v>188.462857066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558.495342178849</v>
      </c>
      <c r="D13" s="30" t="n">
        <v>558.495342178849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558.495342178849</v>
      </c>
      <c r="D14" s="30" t="n">
        <v>558.495342178849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45.7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23.25" hidden="false" customHeight="true" outlineLevel="0" collapsed="false">
      <c r="A16" s="34"/>
      <c r="B16" s="35" t="s">
        <v>66</v>
      </c>
      <c r="C16" s="29" t="n">
        <v>29252</v>
      </c>
      <c r="D16" s="30" t="n">
        <v>12298.7</v>
      </c>
      <c r="E16" s="30" t="n">
        <v>17.57138169</v>
      </c>
      <c r="F16" s="172" t="n">
        <v>16309.9233539544</v>
      </c>
      <c r="G16" s="30" t="n">
        <v>7973.02917926665</v>
      </c>
      <c r="H16" s="30" t="n">
        <v>2548.59912092739</v>
      </c>
      <c r="I16" s="30" t="n">
        <v>0</v>
      </c>
      <c r="J16" s="172" t="n">
        <v>1562.6</v>
      </c>
      <c r="K16" s="30" t="n">
        <v>0</v>
      </c>
      <c r="L16" s="30" t="n">
        <v>0</v>
      </c>
      <c r="M16" s="30" t="n">
        <v>4074.87523563446</v>
      </c>
      <c r="N16" s="30" t="n">
        <v>150.76552361782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625.793816003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29252</v>
      </c>
      <c r="D17" s="30" t="n">
        <v>12298.7</v>
      </c>
      <c r="E17" s="30" t="n">
        <v>17.57138169</v>
      </c>
      <c r="F17" s="172" t="n">
        <v>16309.9233539544</v>
      </c>
      <c r="G17" s="30" t="n">
        <v>7973.02917926665</v>
      </c>
      <c r="H17" s="30" t="n">
        <v>2548.59912092739</v>
      </c>
      <c r="I17" s="30" t="n">
        <v>0</v>
      </c>
      <c r="J17" s="172" t="n">
        <v>1562.6</v>
      </c>
      <c r="K17" s="30" t="n">
        <v>0</v>
      </c>
      <c r="L17" s="30" t="n">
        <v>0</v>
      </c>
      <c r="M17" s="30" t="n">
        <v>4074.87523563446</v>
      </c>
      <c r="N17" s="30" t="n">
        <v>150.76552361782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625.793816003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615.820384948891</v>
      </c>
      <c r="D18" s="30" t="n">
        <v>0</v>
      </c>
      <c r="E18" s="30" t="n">
        <v>0</v>
      </c>
      <c r="F18" s="30" t="n">
        <v>615.820384948891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15.820384948891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2684.00741973196</v>
      </c>
      <c r="D19" s="30" t="n">
        <v>0</v>
      </c>
      <c r="E19" s="30" t="n">
        <v>0</v>
      </c>
      <c r="F19" s="30" t="n">
        <v>2684.00741973196</v>
      </c>
      <c r="G19" s="30" t="n">
        <v>0</v>
      </c>
      <c r="H19" s="30" t="n">
        <v>2548.59912092739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35.408298804575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5</v>
      </c>
      <c r="B20" s="28" t="s">
        <v>74</v>
      </c>
      <c r="C20" s="29" t="n">
        <v>6841.52568498944</v>
      </c>
      <c r="D20" s="30" t="n">
        <v>3399.16380064694</v>
      </c>
      <c r="E20" s="30" t="n">
        <v>0</v>
      </c>
      <c r="F20" s="30" t="n">
        <v>2816.5</v>
      </c>
      <c r="G20" s="30" t="n">
        <v>1210.41433639549</v>
      </c>
      <c r="H20" s="30" t="n">
        <v>0</v>
      </c>
      <c r="I20" s="30" t="n">
        <v>0</v>
      </c>
      <c r="J20" s="172" t="n">
        <v>1562.6</v>
      </c>
      <c r="K20" s="30" t="n">
        <v>0</v>
      </c>
      <c r="L20" s="30" t="n">
        <v>0</v>
      </c>
      <c r="M20" s="30" t="n">
        <v>43.4994374357536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625.7938160032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17.57138169</v>
      </c>
      <c r="D21" s="30" t="n">
        <v>0</v>
      </c>
      <c r="E21" s="30" t="n">
        <v>17.57138169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45.7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9624.74304709188</v>
      </c>
      <c r="D25" s="30" t="n">
        <v>4000.94168700288</v>
      </c>
      <c r="E25" s="30" t="n">
        <v>0</v>
      </c>
      <c r="F25" s="30" t="n">
        <v>5623.801360089</v>
      </c>
      <c r="G25" s="30" t="n">
        <v>1949.13249954131</v>
      </c>
      <c r="H25" s="30" t="n">
        <v>0</v>
      </c>
      <c r="I25" s="30" t="n">
        <v>0</v>
      </c>
      <c r="J25" s="30" t="n">
        <v>42.1</v>
      </c>
      <c r="K25" s="30" t="n">
        <v>0</v>
      </c>
      <c r="L25" s="30" t="n">
        <v>0</v>
      </c>
      <c r="M25" s="30" t="n">
        <v>176.015932964282</v>
      </c>
      <c r="N25" s="30" t="n">
        <v>3456.63182892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71282.006006615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71252.1860333659</v>
      </c>
      <c r="R26" s="30" t="n">
        <v>71211</v>
      </c>
      <c r="S26" s="30" t="n">
        <v>41.24601028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29.81997325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71240.7599963359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71211</v>
      </c>
      <c r="R27" s="30" t="n">
        <v>71211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29.81997325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41.24601028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41.24601028</v>
      </c>
      <c r="R28" s="30" t="n">
        <v>0</v>
      </c>
      <c r="S28" s="30" t="n">
        <v>41.24601028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154246.608944746</v>
      </c>
      <c r="D29" s="29" t="n">
        <v>55399.8872006388</v>
      </c>
      <c r="E29" s="29" t="n">
        <v>5005.19720744466</v>
      </c>
      <c r="F29" s="172" t="n">
        <v>21933.7247140434</v>
      </c>
      <c r="G29" s="29" t="n">
        <v>9922.1</v>
      </c>
      <c r="H29" s="29" t="n">
        <v>2548.59912092739</v>
      </c>
      <c r="I29" s="29" t="n">
        <v>0</v>
      </c>
      <c r="J29" s="172" t="n">
        <v>1604.67539317148</v>
      </c>
      <c r="K29" s="29" t="n">
        <v>0</v>
      </c>
      <c r="L29" s="29" t="n">
        <v>0</v>
      </c>
      <c r="M29" s="29" t="n">
        <v>4250.89116859875</v>
      </c>
      <c r="N29" s="29" t="n">
        <v>3607.39735253782</v>
      </c>
      <c r="O29" s="40"/>
      <c r="P29" s="41" t="s">
        <v>91</v>
      </c>
      <c r="Q29" s="29" t="n">
        <v>71252.1860333659</v>
      </c>
      <c r="R29" s="29" t="n">
        <v>71211</v>
      </c>
      <c r="S29" s="29" t="n">
        <v>41.246010279996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655.6137892532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2013.9</v>
      </c>
      <c r="D30" s="30" t="n">
        <v>0</v>
      </c>
      <c r="E30" s="30" t="n">
        <v>0</v>
      </c>
      <c r="F30" s="30" t="n">
        <v>441.150934712831</v>
      </c>
      <c r="G30" s="30" t="n">
        <v>70.7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70.5084348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1197.96370008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4.50495955</v>
      </c>
      <c r="AA30" s="30" t="n">
        <v>0</v>
      </c>
      <c r="AB30" s="30" t="n">
        <v>370.22224007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13651.706424269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3613.7342073094</v>
      </c>
      <c r="V31" s="30" t="n">
        <v>11875.5484507</v>
      </c>
      <c r="W31" s="30" t="n">
        <v>24.7974761762527</v>
      </c>
      <c r="X31" s="30" t="n">
        <v>0</v>
      </c>
      <c r="Y31" s="30" t="n">
        <v>1713.38828043316</v>
      </c>
      <c r="Z31" s="30" t="n">
        <v>0</v>
      </c>
      <c r="AA31" s="30" t="n">
        <v>0</v>
      </c>
      <c r="AB31" s="30" t="n">
        <v>37.97221696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4569.315704705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387.44431803</v>
      </c>
      <c r="AA32" s="30" t="n">
        <v>0</v>
      </c>
      <c r="AB32" s="30" t="n">
        <v>0</v>
      </c>
      <c r="AC32" s="30" t="n">
        <v>4181.8713866759</v>
      </c>
    </row>
    <row r="33" s="36" customFormat="true" ht="31.5" hidden="false" customHeight="true" outlineLevel="0" collapsed="false">
      <c r="A33" s="34"/>
      <c r="B33" s="41" t="s">
        <v>7</v>
      </c>
      <c r="C33" s="29" t="n">
        <v>174481.472908134</v>
      </c>
      <c r="D33" s="44" t="n">
        <v>55399.8872006388</v>
      </c>
      <c r="E33" s="44" t="n">
        <v>5005.19720744466</v>
      </c>
      <c r="F33" s="172" t="n">
        <v>22374.8756487562</v>
      </c>
      <c r="G33" s="44" t="n">
        <v>9992.80417872079</v>
      </c>
      <c r="H33" s="44" t="n">
        <v>2548.59912092739</v>
      </c>
      <c r="I33" s="44" t="n">
        <v>0</v>
      </c>
      <c r="J33" s="172" t="n">
        <v>1604.67539317148</v>
      </c>
      <c r="K33" s="44" t="n">
        <v>0</v>
      </c>
      <c r="L33" s="44" t="n">
        <v>0</v>
      </c>
      <c r="M33" s="44" t="n">
        <v>4250.89116859875</v>
      </c>
      <c r="N33" s="44" t="n">
        <v>3977.90578733782</v>
      </c>
      <c r="O33" s="34"/>
      <c r="P33" s="41" t="s">
        <v>7</v>
      </c>
      <c r="Q33" s="44" t="n">
        <v>71252.1860333659</v>
      </c>
      <c r="R33" s="44" t="n">
        <v>71211</v>
      </c>
      <c r="S33" s="44" t="n">
        <v>41.246010279996</v>
      </c>
      <c r="T33" s="44" t="n">
        <v>1197.96370008</v>
      </c>
      <c r="U33" s="44" t="n">
        <v>13613.7342073094</v>
      </c>
      <c r="V33" s="44" t="n">
        <v>11875.5484507</v>
      </c>
      <c r="W33" s="44" t="n">
        <v>24.7974761762527</v>
      </c>
      <c r="X33" s="44" t="n">
        <v>0</v>
      </c>
      <c r="Y33" s="44" t="n">
        <v>1713.38828043316</v>
      </c>
      <c r="Z33" s="44" t="n">
        <v>391.94927758</v>
      </c>
      <c r="AA33" s="44" t="n">
        <v>0</v>
      </c>
      <c r="AB33" s="44" t="n">
        <v>1063.8082462832</v>
      </c>
      <c r="AC33" s="44" t="n">
        <v>4181.8713866759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95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8.5419418600164</v>
      </c>
      <c r="E45" s="58" t="n">
        <v>11.4580581399836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8.9269557098259</v>
      </c>
      <c r="E46" s="58" t="n">
        <v>11.0730442901741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4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/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2.0438994427512</v>
      </c>
      <c r="E51" s="58" t="n">
        <v>0.0600690987505472</v>
      </c>
      <c r="F51" s="58" t="n">
        <v>55.7567079155824</v>
      </c>
      <c r="G51" s="58" t="n">
        <v>27.2564039390782</v>
      </c>
      <c r="H51" s="58" t="n">
        <v>8.71257906586087</v>
      </c>
      <c r="I51" s="58" t="n">
        <v>0</v>
      </c>
      <c r="J51" s="58" t="n">
        <v>5.34205202446841</v>
      </c>
      <c r="K51" s="58" t="n">
        <v>0</v>
      </c>
      <c r="L51" s="58" t="n">
        <v>0</v>
      </c>
      <c r="M51" s="58" t="n">
        <v>13.9302695282517</v>
      </c>
      <c r="N51" s="58" t="n">
        <v>0.515403357923233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2.13932354291588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2.0438994427512</v>
      </c>
      <c r="E52" s="58" t="n">
        <v>0.0600690987505472</v>
      </c>
      <c r="F52" s="58" t="n">
        <v>55.7567079155824</v>
      </c>
      <c r="G52" s="58" t="n">
        <v>27.2564039390782</v>
      </c>
      <c r="H52" s="58" t="n">
        <v>8.71257906586087</v>
      </c>
      <c r="I52" s="58" t="n">
        <v>0</v>
      </c>
      <c r="J52" s="58" t="n">
        <v>5.34205202446841</v>
      </c>
      <c r="K52" s="58" t="n">
        <v>0</v>
      </c>
      <c r="L52" s="58" t="n">
        <v>0</v>
      </c>
      <c r="M52" s="58" t="n">
        <v>13.9302695282517</v>
      </c>
      <c r="N52" s="58" t="n">
        <v>0.515403357923233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2.13932354291588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9549953621925</v>
      </c>
      <c r="I54" s="58"/>
      <c r="J54" s="58" t="n">
        <v>0</v>
      </c>
      <c r="K54" s="58" t="n">
        <v>0</v>
      </c>
      <c r="L54" s="58" t="n">
        <v>0</v>
      </c>
      <c r="M54" s="58" t="n">
        <v>5.04500463780751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49.6842949534609</v>
      </c>
      <c r="E55" s="58" t="n">
        <v>0</v>
      </c>
      <c r="F55" s="58" t="n">
        <v>41.1687129161695</v>
      </c>
      <c r="G55" s="58" t="n">
        <v>17.6921697312513</v>
      </c>
      <c r="H55" s="58" t="n">
        <v>0</v>
      </c>
      <c r="I55" s="58"/>
      <c r="J55" s="58" t="n">
        <v>22.8407283179041</v>
      </c>
      <c r="K55" s="58" t="n">
        <v>0</v>
      </c>
      <c r="L55" s="58" t="n">
        <v>0</v>
      </c>
      <c r="M55" s="58" t="n">
        <v>0.635814867014135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9.14699213036961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46.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41.5693350713582</v>
      </c>
      <c r="E60" s="58" t="n">
        <v>0</v>
      </c>
      <c r="F60" s="58" t="n">
        <v>58.4306649286418</v>
      </c>
      <c r="G60" s="58" t="n">
        <v>20.2512679040324</v>
      </c>
      <c r="H60" s="58" t="n">
        <v>0</v>
      </c>
      <c r="I60" s="58"/>
      <c r="J60" s="58" t="n">
        <v>0.436594498760235</v>
      </c>
      <c r="K60" s="58" t="n">
        <v>0</v>
      </c>
      <c r="L60" s="58" t="n">
        <v>0</v>
      </c>
      <c r="M60" s="58" t="n">
        <v>1.82878578787062</v>
      </c>
      <c r="N60" s="58" t="n">
        <v>35.9140167379785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/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99.9581661980062</v>
      </c>
      <c r="R61" s="58" t="n">
        <v>99.9003030533072</v>
      </c>
      <c r="S61" s="58" t="n">
        <v>0.0578631446990589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418338019937771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99.9581419776382</v>
      </c>
      <c r="R62" s="58" t="n">
        <v>99.9581419776382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418580223618245</v>
      </c>
      <c r="AC62" s="58" t="n">
        <v>0</v>
      </c>
    </row>
    <row r="63" customFormat="false" ht="63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/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35.9164376965228</v>
      </c>
      <c r="E64" s="58" t="n">
        <v>3.24493176328928</v>
      </c>
      <c r="F64" s="58" t="n">
        <v>14.2199072408136</v>
      </c>
      <c r="G64" s="58" t="n">
        <v>6.43266114353429</v>
      </c>
      <c r="H64" s="58" t="n">
        <v>1.65228859056496</v>
      </c>
      <c r="I64" s="58"/>
      <c r="J64" s="58" t="n">
        <v>1.04033106734055</v>
      </c>
      <c r="K64" s="58" t="n">
        <v>0</v>
      </c>
      <c r="L64" s="58" t="n">
        <v>0</v>
      </c>
      <c r="M64" s="58" t="n">
        <v>2.75590575227589</v>
      </c>
      <c r="N64" s="58" t="n">
        <v>2.33872068709793</v>
      </c>
      <c r="O64" s="40"/>
      <c r="P64" s="41" t="s">
        <v>91</v>
      </c>
      <c r="Q64" s="58" t="n">
        <v>46.1936807044424</v>
      </c>
      <c r="R64" s="58" t="n">
        <v>46.1669404016493</v>
      </c>
      <c r="S64" s="58" t="n">
        <v>0.0267403027931532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425042594931895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21.9059375554911</v>
      </c>
      <c r="G65" s="58" t="n">
        <v>3.50784747370331</v>
      </c>
      <c r="H65" s="58" t="n">
        <v>0</v>
      </c>
      <c r="I65" s="58"/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8.3980900817878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59.4864839735185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.223699769913336</v>
      </c>
      <c r="AA65" s="58" t="n">
        <v>0</v>
      </c>
      <c r="AB65" s="58" t="n">
        <v>18.3838787010771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7218500326634</v>
      </c>
      <c r="V66" s="58" t="n">
        <v>86.98948015457</v>
      </c>
      <c r="W66" s="58" t="n">
        <v>0.181643784341633</v>
      </c>
      <c r="X66" s="58" t="n">
        <v>0</v>
      </c>
      <c r="Y66" s="58" t="n">
        <v>12.5507260937517</v>
      </c>
      <c r="Z66" s="58" t="n">
        <v>0</v>
      </c>
      <c r="AA66" s="58" t="n">
        <v>0</v>
      </c>
      <c r="AB66" s="58" t="n">
        <v>0.278149967336645</v>
      </c>
      <c r="AC66" s="58" t="n">
        <v>0</v>
      </c>
    </row>
    <row r="67" s="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/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8.47926348426689</v>
      </c>
      <c r="AA67" s="58" t="n">
        <v>0</v>
      </c>
      <c r="AB67" s="58" t="n">
        <v>0</v>
      </c>
      <c r="AC67" s="58" t="n">
        <v>91.5207365157331</v>
      </c>
    </row>
    <row r="68" s="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1.7511574594555</v>
      </c>
      <c r="E68" s="58" t="n">
        <v>2.86861242286735</v>
      </c>
      <c r="F68" s="58" t="n">
        <v>12.8236398259526</v>
      </c>
      <c r="G68" s="58" t="n">
        <v>5.7271434107976</v>
      </c>
      <c r="H68" s="58" t="n">
        <v>1.46067033848874</v>
      </c>
      <c r="I68" s="58"/>
      <c r="J68" s="58" t="n">
        <v>0.919682397463685</v>
      </c>
      <c r="K68" s="58" t="n">
        <v>0</v>
      </c>
      <c r="L68" s="58" t="n">
        <v>0</v>
      </c>
      <c r="M68" s="58" t="n">
        <v>2.43629945216985</v>
      </c>
      <c r="N68" s="58" t="n">
        <v>2.27984422703276</v>
      </c>
      <c r="O68" s="34"/>
      <c r="P68" s="41" t="s">
        <v>7</v>
      </c>
      <c r="Q68" s="58" t="n">
        <v>40.8365340146348</v>
      </c>
      <c r="R68" s="58" t="n">
        <v>40.812894822695</v>
      </c>
      <c r="S68" s="58" t="n">
        <v>0.0236391919397152</v>
      </c>
      <c r="T68" s="58" t="n">
        <v>0.686585045456797</v>
      </c>
      <c r="U68" s="58" t="n">
        <v>7.80239528037292</v>
      </c>
      <c r="V68" s="58" t="n">
        <v>6.80619452184048</v>
      </c>
      <c r="W68" s="58" t="n">
        <v>0.0142120969997249</v>
      </c>
      <c r="X68" s="58" t="n">
        <v>0</v>
      </c>
      <c r="Y68" s="58" t="n">
        <v>0.981988661532719</v>
      </c>
      <c r="Z68" s="58" t="n">
        <v>0.224636616740601</v>
      </c>
      <c r="AA68" s="58" t="n">
        <v>0</v>
      </c>
      <c r="AB68" s="58" t="n">
        <v>0.609696965845368</v>
      </c>
      <c r="AC68" s="58" t="n">
        <v>2.39674236867412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24.9478730079161</v>
      </c>
      <c r="D82" s="58" t="n">
        <v>69.5701605278066</v>
      </c>
      <c r="E82" s="58" t="n">
        <v>99.6489372753612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true" outlineLevel="0" collapsed="false">
      <c r="A83" s="27" t="s">
        <v>57</v>
      </c>
      <c r="B83" s="28" t="s">
        <v>58</v>
      </c>
      <c r="C83" s="58" t="n">
        <v>24.8398599026134</v>
      </c>
      <c r="D83" s="58" t="n">
        <v>69.5701605278066</v>
      </c>
      <c r="E83" s="58" t="n">
        <v>95.8835939880741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0801310530272</v>
      </c>
      <c r="D84" s="58" t="n">
        <v>0</v>
      </c>
      <c r="E84" s="58" t="n">
        <v>3.76534328728713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6.5" hidden="false" customHeight="true" outlineLevel="0" collapsed="false">
      <c r="A85" s="27"/>
      <c r="B85" s="32" t="s">
        <v>61</v>
      </c>
      <c r="C85" s="58" t="n">
        <v>0.320088621943776</v>
      </c>
      <c r="D85" s="58" t="n">
        <v>1.00811638867815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320088621943776</v>
      </c>
      <c r="D86" s="58" t="n">
        <v>1.00811638867815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6.7650741238285</v>
      </c>
      <c r="D88" s="58" t="n">
        <v>22.1997919764846</v>
      </c>
      <c r="E88" s="58" t="n">
        <v>0.351062724638793</v>
      </c>
      <c r="F88" s="58" t="n">
        <v>72.8939173114959</v>
      </c>
      <c r="G88" s="58" t="n">
        <v>79.7877055996438</v>
      </c>
      <c r="H88" s="58" t="n">
        <v>100</v>
      </c>
      <c r="I88" s="58"/>
      <c r="J88" s="58" t="n">
        <v>97.3813333935183</v>
      </c>
      <c r="K88" s="58"/>
      <c r="L88" s="58"/>
      <c r="M88" s="58" t="n">
        <v>95.8593168824338</v>
      </c>
      <c r="N88" s="58" t="n">
        <v>3.79007275883019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58.8258098383461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6.7650741238285</v>
      </c>
      <c r="D89" s="58" t="n">
        <v>22.1997919764846</v>
      </c>
      <c r="E89" s="58" t="n">
        <v>0.351062724638793</v>
      </c>
      <c r="F89" s="58" t="n">
        <v>72.8939173114959</v>
      </c>
      <c r="G89" s="58" t="n">
        <v>79.7877055996438</v>
      </c>
      <c r="H89" s="58" t="n">
        <v>100</v>
      </c>
      <c r="I89" s="58"/>
      <c r="J89" s="58" t="n">
        <v>97.3813333935183</v>
      </c>
      <c r="K89" s="58"/>
      <c r="L89" s="58"/>
      <c r="M89" s="58" t="n">
        <v>95.8593168824338</v>
      </c>
      <c r="N89" s="58" t="n">
        <v>3.79007275883019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58.8258098383461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352943137563451</v>
      </c>
      <c r="D90" s="58" t="n">
        <v>0</v>
      </c>
      <c r="E90" s="58" t="n">
        <v>0</v>
      </c>
      <c r="F90" s="58" t="n">
        <v>2.75228517295972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14.4868537095926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5382764570913</v>
      </c>
      <c r="D91" s="58" t="n">
        <v>0</v>
      </c>
      <c r="E91" s="58" t="n">
        <v>0</v>
      </c>
      <c r="F91" s="58" t="n">
        <v>11.9956305539564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3.18540968079432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92106140036516</v>
      </c>
      <c r="D92" s="58" t="n">
        <v>6.13568722321829</v>
      </c>
      <c r="E92" s="58" t="n">
        <v>0</v>
      </c>
      <c r="F92" s="58" t="n">
        <v>12.5880836727505</v>
      </c>
      <c r="G92" s="58" t="n">
        <v>12.1128595612131</v>
      </c>
      <c r="H92" s="58" t="n">
        <v>0</v>
      </c>
      <c r="I92" s="58"/>
      <c r="J92" s="58" t="n">
        <v>97.3813333935183</v>
      </c>
      <c r="K92" s="58"/>
      <c r="L92" s="58"/>
      <c r="M92" s="58" t="n">
        <v>1.02330160219304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58.8258098383461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10070628931045</v>
      </c>
      <c r="D93" s="58" t="n">
        <v>0</v>
      </c>
      <c r="E93" s="58" t="n">
        <v>0.351062724638793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5.51619772957751</v>
      </c>
      <c r="D97" s="58" t="n">
        <v>7.22193110703075</v>
      </c>
      <c r="E97" s="58" t="n">
        <v>0</v>
      </c>
      <c r="F97" s="58" t="n">
        <v>25.1344474417297</v>
      </c>
      <c r="G97" s="58" t="n">
        <v>19.5053607043746</v>
      </c>
      <c r="H97" s="58" t="n">
        <v>0</v>
      </c>
      <c r="I97" s="58"/>
      <c r="J97" s="58" t="n">
        <v>2.61866660648176</v>
      </c>
      <c r="K97" s="58"/>
      <c r="L97" s="58"/>
      <c r="M97" s="58" t="n">
        <v>4.14068311756622</v>
      </c>
      <c r="N97" s="58" t="n">
        <v>86.8957691236152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40.8536246390735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100.00000000001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2.80313424474635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40.8299854471338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9.9421126388169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2.80313424474635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173" t="n">
        <v>0.0236391919397175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0.0578873611831157</v>
      </c>
      <c r="R100" s="58" t="n">
        <v>0</v>
      </c>
      <c r="S100" s="58" t="n">
        <v>100.00000000001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88.4028581223395</v>
      </c>
      <c r="D101" s="58" t="n">
        <v>100</v>
      </c>
      <c r="E101" s="58" t="n">
        <v>100</v>
      </c>
      <c r="F101" s="58" t="n">
        <v>98.0283647532256</v>
      </c>
      <c r="G101" s="58" t="n">
        <v>99.2930663040184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90.6858418824454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61.6289440830925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1.15418663130677</v>
      </c>
      <c r="D102" s="58" t="n">
        <v>0</v>
      </c>
      <c r="E102" s="58" t="n">
        <v>0</v>
      </c>
      <c r="F102" s="58" t="n">
        <v>1.97163524677445</v>
      </c>
      <c r="G102" s="58" t="n">
        <v>0.706933695981564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9.31415811755461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1.1493730969004</v>
      </c>
      <c r="AA102" s="58"/>
      <c r="AB102" s="58" t="n">
        <v>34.8015952464653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7.82415817377765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3.56946067044223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2.61879707257612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98.8506269030996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C108" s="69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false" rightToLeft="false" tabSelected="false" showOutlineSymbols="true" defaultGridColor="true" view="normal" topLeftCell="A12" colorId="64" zoomScale="75" zoomScaleNormal="75" zoomScalePageLayoutView="75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8.28"/>
    <col collapsed="false" customWidth="true" hidden="false" outlineLevel="0" max="13" min="13" style="71" width="7.7"/>
    <col collapsed="false" customWidth="true" hidden="false" outlineLevel="0" max="14" min="14" style="71" width="6.99"/>
    <col collapsed="false" customWidth="true" hidden="false" outlineLevel="0" max="15" min="15" style="71" width="7.99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96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86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55399.8872006388</v>
      </c>
      <c r="D12" s="98" t="n">
        <v>45493.3382840107</v>
      </c>
      <c r="E12" s="98" t="n">
        <v>45493.3382840107</v>
      </c>
      <c r="F12" s="99" t="n">
        <v>0</v>
      </c>
      <c r="G12" s="96" t="s">
        <v>123</v>
      </c>
      <c r="H12" s="97" t="s">
        <v>32</v>
      </c>
      <c r="I12" s="100" t="n">
        <v>9906.6</v>
      </c>
      <c r="J12" s="100" t="n">
        <v>0</v>
      </c>
      <c r="K12" s="100" t="n">
        <v>9906.6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5005.19720744466</v>
      </c>
      <c r="D13" s="105" t="n">
        <v>2129.866281056</v>
      </c>
      <c r="E13" s="105" t="n">
        <v>1976.604015186</v>
      </c>
      <c r="F13" s="105" t="n">
        <v>153.26226587</v>
      </c>
      <c r="G13" s="102" t="s">
        <v>124</v>
      </c>
      <c r="H13" s="103" t="s">
        <v>125</v>
      </c>
      <c r="I13" s="105" t="n">
        <v>2875.33092638866</v>
      </c>
      <c r="J13" s="105" t="n">
        <v>0</v>
      </c>
      <c r="K13" s="105" t="n">
        <v>2078.04722139096</v>
      </c>
      <c r="L13" s="105" t="n">
        <v>0</v>
      </c>
      <c r="M13" s="105" t="n">
        <v>797.283704997697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22374.8756487562</v>
      </c>
      <c r="D14" s="107" t="n">
        <v>9277.67997566159</v>
      </c>
      <c r="E14" s="107" t="n">
        <v>9277.67997566159</v>
      </c>
      <c r="F14" s="105" t="n">
        <v>0</v>
      </c>
      <c r="G14" s="102" t="s">
        <v>126</v>
      </c>
      <c r="H14" s="106" t="s">
        <v>127</v>
      </c>
      <c r="I14" s="105" t="n">
        <v>13097.1956730946</v>
      </c>
      <c r="J14" s="105" t="n">
        <v>0</v>
      </c>
      <c r="K14" s="105" t="n">
        <v>11918.4909092923</v>
      </c>
      <c r="L14" s="105" t="n">
        <v>0</v>
      </c>
      <c r="M14" s="105" t="n">
        <v>1178.7047638023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9992.80417872079</v>
      </c>
      <c r="D15" s="107" t="n">
        <v>2999.60335244805</v>
      </c>
      <c r="E15" s="107" t="n">
        <v>2999.60335244805</v>
      </c>
      <c r="F15" s="105" t="n">
        <v>0</v>
      </c>
      <c r="G15" s="108" t="s">
        <v>11</v>
      </c>
      <c r="H15" s="109" t="s">
        <v>128</v>
      </c>
      <c r="I15" s="105" t="n">
        <v>6993.20082627274</v>
      </c>
      <c r="J15" s="105" t="n">
        <v>0</v>
      </c>
      <c r="K15" s="105" t="n">
        <v>6993.20082627274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2548.59912092739</v>
      </c>
      <c r="D16" s="107" t="n">
        <v>997.026489939877</v>
      </c>
      <c r="E16" s="107" t="n">
        <v>997.026489939877</v>
      </c>
      <c r="F16" s="105" t="n">
        <v>0</v>
      </c>
      <c r="G16" s="108" t="s">
        <v>12</v>
      </c>
      <c r="H16" s="109" t="s">
        <v>36</v>
      </c>
      <c r="I16" s="105" t="n">
        <v>1551.57263098751</v>
      </c>
      <c r="J16" s="105" t="n">
        <v>0</v>
      </c>
      <c r="K16" s="105" t="n">
        <v>1551.57263098751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97</v>
      </c>
      <c r="B17" s="109" t="s">
        <v>130</v>
      </c>
      <c r="C17" s="107" t="n">
        <v>9833.47234910804</v>
      </c>
      <c r="D17" s="107" t="n">
        <v>5281.05013327366</v>
      </c>
      <c r="E17" s="107" t="n">
        <v>5281.05013327366</v>
      </c>
      <c r="F17" s="105" t="n">
        <v>0</v>
      </c>
      <c r="G17" s="110" t="s">
        <v>197</v>
      </c>
      <c r="H17" s="109" t="s">
        <v>130</v>
      </c>
      <c r="I17" s="105" t="n">
        <v>4552.42221583439</v>
      </c>
      <c r="J17" s="105" t="n">
        <v>0</v>
      </c>
      <c r="K17" s="105" t="n">
        <v>3373.71745203208</v>
      </c>
      <c r="L17" s="105" t="n">
        <v>0</v>
      </c>
      <c r="M17" s="105" t="n">
        <v>1178.7047638023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71252.1860333659</v>
      </c>
      <c r="D18" s="105" t="n">
        <v>133.37763313</v>
      </c>
      <c r="E18" s="105" t="n">
        <v>0</v>
      </c>
      <c r="F18" s="105" t="n">
        <v>133.37763313</v>
      </c>
      <c r="G18" s="102" t="s">
        <v>19</v>
      </c>
      <c r="H18" s="106" t="s">
        <v>43</v>
      </c>
      <c r="I18" s="105" t="n">
        <v>71118.8084002359</v>
      </c>
      <c r="J18" s="105" t="n">
        <v>0</v>
      </c>
      <c r="K18" s="105" t="n">
        <v>71009.9758315692</v>
      </c>
      <c r="L18" s="105" t="n">
        <v>0</v>
      </c>
      <c r="M18" s="105" t="n">
        <v>0</v>
      </c>
      <c r="N18" s="105" t="n">
        <v>108.832568666667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1197.96370008</v>
      </c>
      <c r="D19" s="105" t="n">
        <v>1197.96370008</v>
      </c>
      <c r="E19" s="107" t="n">
        <v>1197.96370008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13613.7342073094</v>
      </c>
      <c r="D20" s="105" t="n">
        <v>13613.7342073094</v>
      </c>
      <c r="E20" s="107" t="n">
        <v>13588.9367311332</v>
      </c>
      <c r="F20" s="105" t="n">
        <v>24.7974761762527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11875.5484507</v>
      </c>
      <c r="D21" s="105" t="n">
        <v>11875.5484507</v>
      </c>
      <c r="E21" s="107" t="n">
        <v>11875.5484507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24.7974761762527</v>
      </c>
      <c r="D22" s="105" t="n">
        <v>24.7974761762527</v>
      </c>
      <c r="E22" s="107" t="n">
        <v>0</v>
      </c>
      <c r="F22" s="105" t="n">
        <v>24.7974761762527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/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1713.38828043316</v>
      </c>
      <c r="D24" s="105" t="n">
        <v>1713.38828043316</v>
      </c>
      <c r="E24" s="107" t="n">
        <v>1713.38828043316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391.94927758</v>
      </c>
      <c r="D25" s="105" t="n">
        <v>391.94927758</v>
      </c>
      <c r="E25" s="107" t="n">
        <v>387.44431803</v>
      </c>
      <c r="F25" s="105" t="n">
        <v>4.50495955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/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/>
      <c r="D27" s="105"/>
      <c r="E27" s="107"/>
      <c r="F27" s="105"/>
      <c r="G27" s="108" t="s">
        <v>142</v>
      </c>
      <c r="H27" s="112" t="s">
        <v>143</v>
      </c>
      <c r="I27" s="105"/>
      <c r="J27" s="105"/>
      <c r="K27" s="105"/>
      <c r="L27" s="105"/>
      <c r="M27" s="105"/>
      <c r="N27" s="105"/>
      <c r="O27" s="105"/>
    </row>
    <row r="28" customFormat="false" ht="15" hidden="false" customHeight="false" outlineLevel="0" collapsed="false">
      <c r="A28" s="108" t="s">
        <v>144</v>
      </c>
      <c r="B28" s="112" t="s">
        <v>145</v>
      </c>
      <c r="C28" s="107"/>
      <c r="D28" s="105"/>
      <c r="E28" s="107"/>
      <c r="F28" s="105"/>
      <c r="G28" s="108" t="s">
        <v>144</v>
      </c>
      <c r="H28" s="112" t="s">
        <v>145</v>
      </c>
      <c r="I28" s="105"/>
      <c r="J28" s="105"/>
      <c r="K28" s="105"/>
      <c r="L28" s="105"/>
      <c r="M28" s="105"/>
      <c r="N28" s="105"/>
      <c r="O28" s="105"/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/>
      <c r="D29" s="105"/>
      <c r="E29" s="107"/>
      <c r="F29" s="105"/>
      <c r="G29" s="108" t="s">
        <v>146</v>
      </c>
      <c r="H29" s="112" t="s">
        <v>147</v>
      </c>
      <c r="I29" s="105"/>
      <c r="J29" s="105"/>
      <c r="K29" s="105"/>
      <c r="L29" s="105"/>
      <c r="M29" s="105"/>
      <c r="N29" s="105"/>
      <c r="O29" s="105"/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063.8082462832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063.8082462832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4181.8713866759</v>
      </c>
      <c r="D31" s="105" t="n">
        <v>2555.58501238</v>
      </c>
      <c r="E31" s="107" t="n">
        <v>2498.41889404</v>
      </c>
      <c r="F31" s="105" t="n">
        <v>57.16611834</v>
      </c>
      <c r="G31" s="117" t="s">
        <v>31</v>
      </c>
      <c r="H31" s="115" t="s">
        <v>148</v>
      </c>
      <c r="I31" s="105" t="n">
        <v>1626.2863742959</v>
      </c>
      <c r="J31" s="105" t="n">
        <v>1567.855</v>
      </c>
      <c r="K31" s="105" t="n">
        <v>38.2178899659029</v>
      </c>
      <c r="L31" s="105" t="n">
        <v>20.21348433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74481.472908134</v>
      </c>
      <c r="D32" s="107" t="n">
        <v>74793.4943712077</v>
      </c>
      <c r="E32" s="107" t="n">
        <v>74420.3</v>
      </c>
      <c r="F32" s="107" t="n">
        <v>373.2</v>
      </c>
      <c r="G32" s="119"/>
      <c r="H32" s="115" t="s">
        <v>7</v>
      </c>
      <c r="I32" s="107" t="n">
        <v>98624.1702906431</v>
      </c>
      <c r="J32" s="107" t="n">
        <v>1567.855</v>
      </c>
      <c r="K32" s="107" t="n">
        <v>94951.2807688464</v>
      </c>
      <c r="L32" s="107" t="n">
        <v>20.21348433</v>
      </c>
      <c r="M32" s="107" t="n">
        <v>1975.9884688</v>
      </c>
      <c r="N32" s="107" t="n">
        <v>108.832568666667</v>
      </c>
      <c r="O32" s="107" t="n">
        <v>1063.8082462832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171" t="s">
        <v>198</v>
      </c>
      <c r="H33" s="171"/>
      <c r="I33" s="171"/>
      <c r="J33" s="171"/>
      <c r="K33" s="171"/>
      <c r="L33" s="171"/>
      <c r="M33" s="171"/>
      <c r="N33" s="171"/>
      <c r="O33" s="171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1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8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2.118106340632</v>
      </c>
      <c r="E51" s="129" t="n">
        <v>82.118106340632</v>
      </c>
      <c r="F51" s="129" t="n">
        <v>0</v>
      </c>
      <c r="G51" s="128" t="s">
        <v>123</v>
      </c>
      <c r="H51" s="97" t="s">
        <v>32</v>
      </c>
      <c r="I51" s="129" t="n">
        <v>17.881893659368</v>
      </c>
      <c r="J51" s="129" t="n">
        <v>0</v>
      </c>
      <c r="K51" s="129" t="n">
        <v>17.881893659368</v>
      </c>
      <c r="L51" s="129" t="n">
        <v>0</v>
      </c>
      <c r="M51" s="129" t="n">
        <v>0</v>
      </c>
      <c r="N51" s="129" t="n">
        <v>0</v>
      </c>
      <c r="O51" s="129" t="n">
        <v>0</v>
      </c>
      <c r="Q51" s="174"/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42.5530941695578</v>
      </c>
      <c r="E52" s="130" t="n">
        <v>39.4910316869439</v>
      </c>
      <c r="F52" s="130" t="n">
        <v>3.06206248261387</v>
      </c>
      <c r="G52" s="119" t="s">
        <v>124</v>
      </c>
      <c r="H52" s="103" t="s">
        <v>125</v>
      </c>
      <c r="I52" s="130" t="n">
        <v>57.4469058304422</v>
      </c>
      <c r="J52" s="130" t="n">
        <v>0</v>
      </c>
      <c r="K52" s="130" t="n">
        <v>41.517789115284</v>
      </c>
      <c r="L52" s="130" t="n">
        <v>0</v>
      </c>
      <c r="M52" s="130" t="n">
        <v>15.9291167151582</v>
      </c>
      <c r="N52" s="130" t="n">
        <v>0</v>
      </c>
      <c r="O52" s="130" t="n">
        <v>0</v>
      </c>
      <c r="Q52" s="174"/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41.4647219555713</v>
      </c>
      <c r="E53" s="130" t="n">
        <v>41.4647219555713</v>
      </c>
      <c r="F53" s="130" t="n">
        <v>0</v>
      </c>
      <c r="G53" s="119" t="s">
        <v>126</v>
      </c>
      <c r="H53" s="106" t="s">
        <v>127</v>
      </c>
      <c r="I53" s="130" t="n">
        <v>58.5352780444287</v>
      </c>
      <c r="J53" s="130" t="n">
        <v>0</v>
      </c>
      <c r="K53" s="130" t="n">
        <v>53.2672945154663</v>
      </c>
      <c r="L53" s="130" t="n">
        <v>0</v>
      </c>
      <c r="M53" s="130" t="n">
        <v>5.2</v>
      </c>
      <c r="N53" s="130" t="n">
        <v>0</v>
      </c>
      <c r="O53" s="130" t="n">
        <v>0</v>
      </c>
      <c r="Q53" s="174"/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30.0176336771971</v>
      </c>
      <c r="E54" s="130" t="n">
        <v>30.0176336771971</v>
      </c>
      <c r="F54" s="130" t="n">
        <v>0</v>
      </c>
      <c r="G54" s="113" t="s">
        <v>11</v>
      </c>
      <c r="H54" s="109" t="s">
        <v>128</v>
      </c>
      <c r="I54" s="130" t="n">
        <v>69.9823663228029</v>
      </c>
      <c r="J54" s="130" t="n">
        <v>0</v>
      </c>
      <c r="K54" s="130" t="n">
        <v>69.9823663228029</v>
      </c>
      <c r="L54" s="130" t="n">
        <v>0</v>
      </c>
      <c r="M54" s="130" t="n">
        <v>0</v>
      </c>
      <c r="N54" s="130" t="n">
        <v>0</v>
      </c>
      <c r="O54" s="130" t="n">
        <v>0</v>
      </c>
      <c r="Q54" s="174"/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39.1205694827784</v>
      </c>
      <c r="E55" s="130" t="n">
        <v>39.1205694827784</v>
      </c>
      <c r="F55" s="130" t="n">
        <v>0</v>
      </c>
      <c r="G55" s="113" t="s">
        <v>12</v>
      </c>
      <c r="H55" s="109" t="s">
        <v>36</v>
      </c>
      <c r="I55" s="130" t="n">
        <v>60.8794305172216</v>
      </c>
      <c r="J55" s="130" t="n">
        <v>0</v>
      </c>
      <c r="K55" s="130" t="n">
        <v>60.8794305172216</v>
      </c>
      <c r="L55" s="130" t="n">
        <v>0</v>
      </c>
      <c r="M55" s="130" t="n">
        <v>0</v>
      </c>
      <c r="N55" s="130" t="n">
        <v>0</v>
      </c>
      <c r="O55" s="130" t="n">
        <v>0</v>
      </c>
      <c r="Q55" s="174"/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53.7048353398043</v>
      </c>
      <c r="E56" s="130" t="n">
        <v>53.7048353398043</v>
      </c>
      <c r="F56" s="130" t="n">
        <v>0</v>
      </c>
      <c r="G56" s="113" t="s">
        <v>129</v>
      </c>
      <c r="H56" s="109" t="s">
        <v>130</v>
      </c>
      <c r="I56" s="130" t="n">
        <v>46.2951646601957</v>
      </c>
      <c r="J56" s="130" t="n">
        <v>0</v>
      </c>
      <c r="K56" s="130" t="n">
        <v>34.3085060114915</v>
      </c>
      <c r="L56" s="130" t="n">
        <v>0</v>
      </c>
      <c r="M56" s="130" t="n">
        <v>11.9866586487043</v>
      </c>
      <c r="N56" s="130" t="n">
        <v>0</v>
      </c>
      <c r="O56" s="130" t="n">
        <v>0</v>
      </c>
      <c r="Q56" s="174"/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18719093484029</v>
      </c>
      <c r="E57" s="130" t="n">
        <v>0</v>
      </c>
      <c r="F57" s="130" t="n">
        <v>0.18719093484029</v>
      </c>
      <c r="G57" s="119" t="s">
        <v>19</v>
      </c>
      <c r="H57" s="106" t="s">
        <v>43</v>
      </c>
      <c r="I57" s="130" t="n">
        <v>99.8128090651597</v>
      </c>
      <c r="J57" s="130" t="n">
        <v>0</v>
      </c>
      <c r="K57" s="130" t="n">
        <v>99.6</v>
      </c>
      <c r="L57" s="130" t="n">
        <v>0</v>
      </c>
      <c r="M57" s="130" t="n">
        <v>0</v>
      </c>
      <c r="N57" s="130" t="n">
        <v>0.152742778468162</v>
      </c>
      <c r="O57" s="130" t="n">
        <v>0</v>
      </c>
      <c r="Q57" s="174"/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  <c r="Q58" s="174"/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9.8178495642809</v>
      </c>
      <c r="F59" s="130" t="n">
        <v>0.182150435719089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  <c r="Q59" s="174"/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  <c r="Q60" s="174"/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  <c r="Q61" s="174"/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/>
      <c r="E62" s="130"/>
      <c r="F62" s="130"/>
      <c r="G62" s="113" t="s">
        <v>136</v>
      </c>
      <c r="H62" s="114" t="s">
        <v>137</v>
      </c>
      <c r="I62" s="130"/>
      <c r="J62" s="130"/>
      <c r="K62" s="130"/>
      <c r="L62" s="130"/>
      <c r="M62" s="130"/>
      <c r="N62" s="130"/>
      <c r="O62" s="130"/>
      <c r="Q62" s="174"/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  <c r="Q63" s="174"/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98.8506269030996</v>
      </c>
      <c r="F64" s="130" t="n">
        <v>1.1493730969004</v>
      </c>
      <c r="G64" s="119" t="s">
        <v>139</v>
      </c>
      <c r="H64" s="106" t="s">
        <v>14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  <c r="Q64" s="174"/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/>
      <c r="E65" s="130"/>
      <c r="F65" s="130"/>
      <c r="G65" s="119" t="s">
        <v>29</v>
      </c>
      <c r="H65" s="106" t="s">
        <v>141</v>
      </c>
      <c r="I65" s="130"/>
      <c r="J65" s="130"/>
      <c r="K65" s="130"/>
      <c r="L65" s="130"/>
      <c r="M65" s="130"/>
      <c r="N65" s="130"/>
      <c r="O65" s="130"/>
      <c r="Q65" s="174"/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/>
      <c r="E66" s="130"/>
      <c r="F66" s="130"/>
      <c r="G66" s="113" t="s">
        <v>142</v>
      </c>
      <c r="H66" s="109" t="s">
        <v>143</v>
      </c>
      <c r="I66" s="130"/>
      <c r="J66" s="130"/>
      <c r="K66" s="130"/>
      <c r="L66" s="130"/>
      <c r="M66" s="130"/>
      <c r="N66" s="130"/>
      <c r="O66" s="130"/>
      <c r="Q66" s="174"/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/>
      <c r="E67" s="130"/>
      <c r="F67" s="130"/>
      <c r="G67" s="113" t="s">
        <v>144</v>
      </c>
      <c r="H67" s="109" t="s">
        <v>145</v>
      </c>
      <c r="I67" s="130"/>
      <c r="J67" s="130"/>
      <c r="K67" s="130"/>
      <c r="L67" s="130"/>
      <c r="M67" s="130"/>
      <c r="N67" s="130"/>
      <c r="O67" s="130"/>
      <c r="Q67" s="174"/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/>
      <c r="G68" s="113" t="s">
        <v>146</v>
      </c>
      <c r="H68" s="109" t="s">
        <v>147</v>
      </c>
      <c r="I68" s="130"/>
      <c r="J68" s="130"/>
      <c r="K68" s="130"/>
      <c r="L68" s="130"/>
      <c r="M68" s="130"/>
      <c r="N68" s="130"/>
      <c r="O68" s="130"/>
      <c r="Q68" s="174"/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  <c r="Q69" s="174"/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61.111038003763</v>
      </c>
      <c r="E70" s="130" t="n">
        <v>59.7440395226011</v>
      </c>
      <c r="F70" s="130" t="n">
        <v>1.36699848116181</v>
      </c>
      <c r="G70" s="116" t="s">
        <v>31</v>
      </c>
      <c r="H70" s="106" t="s">
        <v>148</v>
      </c>
      <c r="I70" s="130" t="n">
        <v>38.888961996237</v>
      </c>
      <c r="J70" s="130" t="n">
        <v>37.4917077793313</v>
      </c>
      <c r="K70" s="130" t="n">
        <v>0.9138944370138</v>
      </c>
      <c r="L70" s="130" t="n">
        <v>0.483359779891924</v>
      </c>
      <c r="M70" s="130" t="n">
        <v>0</v>
      </c>
      <c r="N70" s="130" t="n">
        <v>0</v>
      </c>
      <c r="O70" s="130" t="n">
        <v>0</v>
      </c>
      <c r="Q70" s="174"/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42.8661525631361</v>
      </c>
      <c r="E71" s="130" t="n">
        <v>42.65231412697</v>
      </c>
      <c r="F71" s="130" t="n">
        <v>0.213838436166055</v>
      </c>
      <c r="G71" s="119"/>
      <c r="H71" s="106" t="s">
        <v>7</v>
      </c>
      <c r="I71" s="130" t="n">
        <v>56.5241504710185</v>
      </c>
      <c r="J71" s="130" t="n">
        <v>0.898579645086725</v>
      </c>
      <c r="K71" s="130" t="n">
        <v>54.4191192258212</v>
      </c>
      <c r="L71" s="130" t="n">
        <v>0.0115848886377997</v>
      </c>
      <c r="M71" s="130" t="n">
        <v>1.13249185478872</v>
      </c>
      <c r="N71" s="130" t="n">
        <v>0.0623748566840492</v>
      </c>
      <c r="O71" s="130" t="n">
        <v>0.609696965845368</v>
      </c>
      <c r="Q71" s="174"/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31.7511574594555</v>
      </c>
      <c r="D80" s="129" t="n">
        <v>60.8252611627191</v>
      </c>
      <c r="E80" s="129" t="n">
        <v>61.1302101201827</v>
      </c>
      <c r="F80" s="129" t="n">
        <v>0</v>
      </c>
      <c r="G80" s="96" t="s">
        <v>123</v>
      </c>
      <c r="H80" s="97" t="s">
        <v>32</v>
      </c>
      <c r="I80" s="129" t="n">
        <v>10.0447475374786</v>
      </c>
      <c r="J80" s="129" t="n">
        <v>0</v>
      </c>
      <c r="K80" s="129" t="n">
        <v>10.4332967774758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2.86861242286735</v>
      </c>
      <c r="D81" s="129" t="n">
        <v>2.84766248583768</v>
      </c>
      <c r="E81" s="129" t="n">
        <v>2.65599807203387</v>
      </c>
      <c r="F81" s="130" t="n">
        <v>41.0771357792811</v>
      </c>
      <c r="G81" s="102" t="s">
        <v>124</v>
      </c>
      <c r="H81" s="103" t="s">
        <v>125</v>
      </c>
      <c r="I81" s="130" t="n">
        <v>2.91544244977182</v>
      </c>
      <c r="J81" s="130" t="n">
        <v>0</v>
      </c>
      <c r="K81" s="130" t="n">
        <v>2.18854048577802</v>
      </c>
      <c r="L81" s="130" t="n">
        <v>0</v>
      </c>
      <c r="M81" s="130" t="n">
        <v>40.3486010969427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2.8236398259526</v>
      </c>
      <c r="D82" s="129" t="n">
        <v>12.4043943308966</v>
      </c>
      <c r="E82" s="129" t="n">
        <v>12.4665840699436</v>
      </c>
      <c r="F82" s="130" t="n">
        <v>0</v>
      </c>
      <c r="G82" s="102" t="s">
        <v>126</v>
      </c>
      <c r="H82" s="106" t="s">
        <v>127</v>
      </c>
      <c r="I82" s="130" t="n">
        <v>13.2799045452018</v>
      </c>
      <c r="J82" s="130" t="n">
        <v>0</v>
      </c>
      <c r="K82" s="130" t="n">
        <v>12.5522171083792</v>
      </c>
      <c r="L82" s="130" t="n">
        <v>0</v>
      </c>
      <c r="M82" s="130" t="n">
        <v>59.6513989030574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5.7271434107976</v>
      </c>
      <c r="D83" s="129" t="n">
        <v>4.01051371869419</v>
      </c>
      <c r="E83" s="129" t="n">
        <v>4.03062052882588</v>
      </c>
      <c r="F83" s="130" t="n">
        <v>0</v>
      </c>
      <c r="G83" s="108" t="s">
        <v>11</v>
      </c>
      <c r="H83" s="109" t="s">
        <v>128</v>
      </c>
      <c r="I83" s="130" t="n">
        <v>7.09075757561654</v>
      </c>
      <c r="J83" s="130" t="n">
        <v>0</v>
      </c>
      <c r="K83" s="130" t="n">
        <v>7.36504107121766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46067033848874</v>
      </c>
      <c r="D84" s="129" t="n">
        <v>1.33303905416096</v>
      </c>
      <c r="E84" s="129" t="n">
        <v>1.33972227856565</v>
      </c>
      <c r="F84" s="130" t="n">
        <v>0</v>
      </c>
      <c r="G84" s="108" t="s">
        <v>12</v>
      </c>
      <c r="H84" s="109" t="s">
        <v>36</v>
      </c>
      <c r="I84" s="130" t="n">
        <v>1.57321742369549</v>
      </c>
      <c r="J84" s="130" t="n">
        <v>0</v>
      </c>
      <c r="K84" s="130" t="n">
        <v>1.63407235629051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5.63582607666629</v>
      </c>
      <c r="D85" s="129" t="n">
        <v>7.06084155804149</v>
      </c>
      <c r="E85" s="129" t="n">
        <v>7.09624126255209</v>
      </c>
      <c r="F85" s="130" t="n">
        <v>0</v>
      </c>
      <c r="G85" s="108" t="s">
        <v>129</v>
      </c>
      <c r="H85" s="109" t="s">
        <v>130</v>
      </c>
      <c r="I85" s="130" t="n">
        <v>4.61592954588972</v>
      </c>
      <c r="J85" s="130" t="n">
        <v>0</v>
      </c>
      <c r="K85" s="130" t="n">
        <v>3.55310368087105</v>
      </c>
      <c r="L85" s="130" t="n">
        <v>0</v>
      </c>
      <c r="M85" s="130" t="n">
        <v>59.6513989030574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40.8365340146348</v>
      </c>
      <c r="D86" s="129" t="n">
        <v>0.178327853580464</v>
      </c>
      <c r="E86" s="129" t="n">
        <v>0</v>
      </c>
      <c r="F86" s="130" t="n">
        <v>35.7476846300012</v>
      </c>
      <c r="G86" s="102" t="s">
        <v>19</v>
      </c>
      <c r="H86" s="106" t="s">
        <v>43</v>
      </c>
      <c r="I86" s="130" t="n">
        <v>72.1109320267541</v>
      </c>
      <c r="J86" s="130" t="n">
        <v>0</v>
      </c>
      <c r="K86" s="130" t="n">
        <v>74.7856956289394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0.686585045456797</v>
      </c>
      <c r="D87" s="129" t="n">
        <v>1.60169505403021</v>
      </c>
      <c r="E87" s="129" t="n">
        <v>1.60972519196245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7.80239528037292</v>
      </c>
      <c r="D88" s="129" t="n">
        <v>18.2017624952019</v>
      </c>
      <c r="E88" s="129" t="n">
        <v>18.2596966724686</v>
      </c>
      <c r="F88" s="130" t="n">
        <v>6.64618450010015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6.80619452184048</v>
      </c>
      <c r="D89" s="129" t="n">
        <v>15.8777826207189</v>
      </c>
      <c r="E89" s="129" t="n">
        <v>15.9573862782202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142120969997249</v>
      </c>
      <c r="D90" s="129" t="n">
        <v>0.0331545896935639</v>
      </c>
      <c r="E90" s="129" t="n">
        <v>0</v>
      </c>
      <c r="F90" s="130" t="n">
        <v>6.64618450010015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0.981988661532719</v>
      </c>
      <c r="D92" s="129" t="n">
        <v>2.29082528478939</v>
      </c>
      <c r="E92" s="129" t="n">
        <v>2.30231039424842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224636616740601</v>
      </c>
      <c r="D93" s="129" t="n">
        <v>0.524041938239596</v>
      </c>
      <c r="E93" s="129" t="n">
        <v>0.520615841009168</v>
      </c>
      <c r="F93" s="130" t="n">
        <v>1.20741288839148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6</v>
      </c>
      <c r="B97" s="112" t="s">
        <v>147</v>
      </c>
      <c r="C97" s="129" t="n">
        <v>0</v>
      </c>
      <c r="D97" s="129" t="n">
        <v>0</v>
      </c>
      <c r="E97" s="129" t="n">
        <v>0</v>
      </c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609696965845368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2.39674236867412</v>
      </c>
      <c r="D99" s="129" t="n">
        <v>3.41685467949441</v>
      </c>
      <c r="E99" s="129" t="n">
        <v>3.35717003239963</v>
      </c>
      <c r="F99" s="130" t="n">
        <v>15.3215822022261</v>
      </c>
      <c r="G99" s="116" t="s">
        <v>31</v>
      </c>
      <c r="H99" s="115" t="s">
        <v>148</v>
      </c>
      <c r="I99" s="130" t="n">
        <v>1.64897344079375</v>
      </c>
      <c r="J99" s="130" t="n">
        <v>100</v>
      </c>
      <c r="K99" s="130" t="n">
        <v>0.0402499994275403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5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G33:O33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R29" activeCellId="0" sqref="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7.7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29.25" hidden="false" customHeight="true" outlineLevel="0" collapsed="false">
      <c r="A6" s="149" t="s">
        <v>166</v>
      </c>
      <c r="B6" s="150" t="s">
        <v>167</v>
      </c>
      <c r="C6" s="151" t="n">
        <v>82964.60293813</v>
      </c>
      <c r="D6" s="100" t="n">
        <v>56459.7336060155</v>
      </c>
      <c r="E6" s="98" t="n">
        <v>56306.4</v>
      </c>
      <c r="F6" s="100" t="n">
        <v>153.26226587</v>
      </c>
      <c r="G6" s="149" t="s">
        <v>166</v>
      </c>
      <c r="H6" s="150" t="s">
        <v>167</v>
      </c>
      <c r="I6" s="100" t="n">
        <v>25879.0755161114</v>
      </c>
      <c r="J6" s="100" t="n">
        <v>0</v>
      </c>
      <c r="K6" s="100" t="n">
        <v>23903.0870473113</v>
      </c>
      <c r="L6" s="100" t="n">
        <v>0</v>
      </c>
      <c r="M6" s="100" t="n">
        <v>1975.9884688</v>
      </c>
      <c r="N6" s="100" t="n">
        <v>0</v>
      </c>
      <c r="O6" s="100" t="n">
        <v>625.7938160032</v>
      </c>
    </row>
    <row r="7" s="136" customFormat="true" ht="15" hidden="false" customHeight="false" outlineLevel="0" collapsed="false">
      <c r="A7" s="109"/>
      <c r="B7" s="152" t="s">
        <v>56</v>
      </c>
      <c r="C7" s="153" t="n">
        <v>43340.9534263968</v>
      </c>
      <c r="D7" s="105" t="n">
        <v>37051.453920377</v>
      </c>
      <c r="E7" s="104" t="n">
        <v>36934.686622917</v>
      </c>
      <c r="F7" s="105" t="n">
        <v>116.76729746</v>
      </c>
      <c r="G7" s="109"/>
      <c r="H7" s="152" t="s">
        <v>56</v>
      </c>
      <c r="I7" s="105" t="n">
        <v>6289.49950601983</v>
      </c>
      <c r="J7" s="105" t="n">
        <v>0</v>
      </c>
      <c r="K7" s="105" t="n">
        <v>5492.21580102213</v>
      </c>
      <c r="L7" s="105" t="n">
        <v>0</v>
      </c>
      <c r="M7" s="105" t="n">
        <v>797.283704997697</v>
      </c>
      <c r="N7" s="105" t="n">
        <v>0</v>
      </c>
      <c r="O7" s="105" t="n">
        <v>0</v>
      </c>
    </row>
    <row r="8" s="136" customFormat="true" ht="23.25" hidden="false" customHeight="true" outlineLevel="0" collapsed="false">
      <c r="A8" s="109"/>
      <c r="B8" s="152" t="s">
        <v>61</v>
      </c>
      <c r="C8" s="153" t="n">
        <v>558.495342178849</v>
      </c>
      <c r="D8" s="105" t="n">
        <v>558.495342178849</v>
      </c>
      <c r="E8" s="104" t="n">
        <v>558.495342178849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29234.3768837065</v>
      </c>
      <c r="D9" s="105" t="n">
        <v>15187.1182757836</v>
      </c>
      <c r="E9" s="104" t="n">
        <v>15187.1182757836</v>
      </c>
      <c r="F9" s="105" t="n">
        <v>0</v>
      </c>
      <c r="G9" s="109"/>
      <c r="H9" s="152" t="s">
        <v>66</v>
      </c>
      <c r="I9" s="105" t="n">
        <v>13421.4647919196</v>
      </c>
      <c r="J9" s="105" t="n">
        <v>0</v>
      </c>
      <c r="K9" s="105" t="n">
        <v>12418.7759610816</v>
      </c>
      <c r="L9" s="105" t="n">
        <v>0</v>
      </c>
      <c r="M9" s="105" t="n">
        <v>1002.68883083802</v>
      </c>
      <c r="N9" s="105" t="n">
        <v>0</v>
      </c>
      <c r="O9" s="105" t="n">
        <v>625.7938160032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 t="n">
        <v>0</v>
      </c>
      <c r="E10" s="104" t="n">
        <v>0</v>
      </c>
      <c r="F10" s="105" t="n">
        <v>0</v>
      </c>
      <c r="G10" s="109"/>
      <c r="H10" s="152" t="s">
        <v>78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9624.74304709188</v>
      </c>
      <c r="D11" s="105" t="n">
        <v>3456.63182892</v>
      </c>
      <c r="E11" s="104" t="n">
        <v>3456.63182892</v>
      </c>
      <c r="F11" s="105" t="n">
        <v>0</v>
      </c>
      <c r="G11" s="109" t="s">
        <v>83</v>
      </c>
      <c r="H11" s="152" t="s">
        <v>168</v>
      </c>
      <c r="I11" s="105" t="n">
        <v>6168.11121817188</v>
      </c>
      <c r="J11" s="105" t="n">
        <v>0</v>
      </c>
      <c r="K11" s="105" t="n">
        <v>5992.0952852076</v>
      </c>
      <c r="L11" s="105" t="n">
        <v>0</v>
      </c>
      <c r="M11" s="105" t="n">
        <v>176.015932964282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/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71282.0060066159</v>
      </c>
      <c r="D13" s="105" t="n">
        <v>133.3</v>
      </c>
      <c r="E13" s="104" t="n">
        <v>0</v>
      </c>
      <c r="F13" s="105" t="n">
        <v>133.3</v>
      </c>
      <c r="G13" s="106" t="s">
        <v>85</v>
      </c>
      <c r="H13" s="106" t="s">
        <v>86</v>
      </c>
      <c r="I13" s="105" t="n">
        <v>71118.8084002359</v>
      </c>
      <c r="J13" s="105" t="n">
        <v>0</v>
      </c>
      <c r="K13" s="105" t="n">
        <v>71009.9758315692</v>
      </c>
      <c r="L13" s="105" t="n">
        <v>0</v>
      </c>
      <c r="M13" s="105" t="n">
        <v>0</v>
      </c>
      <c r="N13" s="105" t="n">
        <v>108.832568666667</v>
      </c>
      <c r="O13" s="105" t="n">
        <v>29.81997325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71240.7599963359</v>
      </c>
      <c r="D14" s="105" t="n">
        <v>92.13162285</v>
      </c>
      <c r="E14" s="104" t="n">
        <v>0</v>
      </c>
      <c r="F14" s="105" t="n">
        <v>92.13162285</v>
      </c>
      <c r="G14" s="109" t="s">
        <v>87</v>
      </c>
      <c r="H14" s="155" t="s">
        <v>169</v>
      </c>
      <c r="I14" s="105" t="n">
        <v>71118.8084002359</v>
      </c>
      <c r="J14" s="105" t="n">
        <v>0</v>
      </c>
      <c r="K14" s="105" t="n">
        <v>71009.9758315692</v>
      </c>
      <c r="L14" s="105" t="n">
        <v>0</v>
      </c>
      <c r="M14" s="105" t="n">
        <v>0</v>
      </c>
      <c r="N14" s="105" t="n">
        <v>108.832568666667</v>
      </c>
      <c r="O14" s="105" t="n">
        <v>29.81997325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41.24601028</v>
      </c>
      <c r="D15" s="105" t="n">
        <v>41.24601028</v>
      </c>
      <c r="E15" s="104" t="n">
        <v>0</v>
      </c>
      <c r="F15" s="105" t="n">
        <v>41.24601028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Q15" s="142" t="s">
        <v>199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154246.608944746</v>
      </c>
      <c r="D16" s="105" t="n">
        <v>56593</v>
      </c>
      <c r="E16" s="104" t="n">
        <v>56306.4</v>
      </c>
      <c r="F16" s="105" t="n">
        <v>286.639899</v>
      </c>
      <c r="G16" s="106" t="s">
        <v>171</v>
      </c>
      <c r="H16" s="106" t="s">
        <v>172</v>
      </c>
      <c r="I16" s="105" t="n">
        <v>96997.8839163472</v>
      </c>
      <c r="J16" s="105" t="n">
        <v>0</v>
      </c>
      <c r="K16" s="105" t="n">
        <v>94913.0628788805</v>
      </c>
      <c r="L16" s="105" t="n">
        <v>0</v>
      </c>
      <c r="M16" s="105" t="n">
        <v>1975.9884688</v>
      </c>
      <c r="N16" s="105" t="n">
        <v>108.832568666667</v>
      </c>
      <c r="O16" s="105" t="n">
        <v>655.6137892532</v>
      </c>
    </row>
    <row r="17" s="156" customFormat="true" ht="15" hidden="false" customHeight="false" outlineLevel="0" collapsed="false">
      <c r="A17" s="118"/>
      <c r="B17" s="157"/>
      <c r="C17" s="153"/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2013.9</v>
      </c>
      <c r="D18" s="105" t="n">
        <v>1643.7</v>
      </c>
      <c r="E18" s="104" t="n">
        <v>1639.2</v>
      </c>
      <c r="F18" s="105" t="n">
        <v>4.50495955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370.22224007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13651.7064242694</v>
      </c>
      <c r="D19" s="105" t="n">
        <v>13613.7342073094</v>
      </c>
      <c r="E19" s="104" t="n">
        <v>13588.9367311332</v>
      </c>
      <c r="F19" s="105" t="n">
        <v>24.7974761762527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7.97221696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4569.3157047059</v>
      </c>
      <c r="D20" s="105" t="n">
        <v>2943.02933041</v>
      </c>
      <c r="E20" s="104" t="n">
        <v>2885.8</v>
      </c>
      <c r="F20" s="105" t="n">
        <v>57.16611834</v>
      </c>
      <c r="G20" s="118"/>
      <c r="H20" s="159" t="s">
        <v>96</v>
      </c>
      <c r="I20" s="105" t="n">
        <v>1626.2863742959</v>
      </c>
      <c r="J20" s="105" t="n">
        <v>1567.855</v>
      </c>
      <c r="K20" s="105" t="n">
        <v>38.2178899659029</v>
      </c>
      <c r="L20" s="105" t="n">
        <v>20.2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74481.472908134</v>
      </c>
      <c r="D21" s="161" t="n">
        <v>74793.5</v>
      </c>
      <c r="E21" s="161" t="n">
        <v>74420.3</v>
      </c>
      <c r="F21" s="161" t="n">
        <v>373.2</v>
      </c>
      <c r="G21" s="160"/>
      <c r="H21" s="106" t="s">
        <v>7</v>
      </c>
      <c r="I21" s="161" t="n">
        <v>98624.2</v>
      </c>
      <c r="J21" s="161" t="n">
        <v>1567.855</v>
      </c>
      <c r="K21" s="161" t="n">
        <v>94951.2807688464</v>
      </c>
      <c r="L21" s="161" t="n">
        <v>20.2</v>
      </c>
      <c r="M21" s="161" t="n">
        <v>1975.9884688</v>
      </c>
      <c r="N21" s="161" t="n">
        <v>108.832568666667</v>
      </c>
      <c r="O21" s="161" t="n">
        <v>1063.808246283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68.0527979482041</v>
      </c>
      <c r="E34" s="100" t="n">
        <v>67.86806583301</v>
      </c>
      <c r="F34" s="100" t="n">
        <v>0.184732115194107</v>
      </c>
      <c r="G34" s="149" t="s">
        <v>166</v>
      </c>
      <c r="H34" s="150" t="s">
        <v>167</v>
      </c>
      <c r="I34" s="153" t="n">
        <v>31.1929119161944</v>
      </c>
      <c r="J34" s="153" t="n">
        <v>0</v>
      </c>
      <c r="K34" s="153" t="n">
        <v>28.8111871820044</v>
      </c>
      <c r="L34" s="153" t="n">
        <v>0</v>
      </c>
      <c r="M34" s="153" t="n">
        <v>2.38172473419004</v>
      </c>
      <c r="N34" s="153" t="n">
        <v>0</v>
      </c>
      <c r="O34" s="153" t="n">
        <v>0.754290135601419</v>
      </c>
      <c r="Q34" s="163"/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5.4883222246117</v>
      </c>
      <c r="E35" s="104" t="n">
        <v>85.218906606752</v>
      </c>
      <c r="F35" s="105" t="n">
        <v>0.269415617859673</v>
      </c>
      <c r="G35" s="109"/>
      <c r="H35" s="152" t="s">
        <v>56</v>
      </c>
      <c r="I35" s="153" t="n">
        <v>14.5116777753883</v>
      </c>
      <c r="J35" s="153" t="n">
        <v>0</v>
      </c>
      <c r="K35" s="153" t="n">
        <v>12.672115786168</v>
      </c>
      <c r="L35" s="153" t="n">
        <v>0</v>
      </c>
      <c r="M35" s="153" t="n">
        <v>1.83956198922037</v>
      </c>
      <c r="N35" s="153" t="n">
        <v>0</v>
      </c>
      <c r="O35" s="153" t="n">
        <v>0</v>
      </c>
      <c r="Q35" s="163"/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Q36" s="163"/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75" t="n">
        <v>51.9495193490785</v>
      </c>
      <c r="E37" s="175" t="n">
        <v>51.9495193490785</v>
      </c>
      <c r="F37" s="175" t="n">
        <v>0</v>
      </c>
      <c r="G37" s="176"/>
      <c r="H37" s="177" t="s">
        <v>66</v>
      </c>
      <c r="I37" s="178" t="n">
        <v>46</v>
      </c>
      <c r="J37" s="178" t="n">
        <v>0</v>
      </c>
      <c r="K37" s="178" t="n">
        <v>42.4800433082024</v>
      </c>
      <c r="L37" s="178" t="n">
        <v>0</v>
      </c>
      <c r="M37" s="178" t="n">
        <v>3.5</v>
      </c>
      <c r="N37" s="178" t="n">
        <v>0</v>
      </c>
      <c r="O37" s="178" t="n">
        <v>2.14060938768283</v>
      </c>
      <c r="Q37" s="163"/>
      <c r="S37" s="163"/>
      <c r="T37" s="163"/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53"/>
      <c r="J38" s="153"/>
      <c r="K38" s="153"/>
      <c r="L38" s="153"/>
      <c r="M38" s="153"/>
      <c r="N38" s="153"/>
      <c r="O38" s="153"/>
      <c r="Q38" s="163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35.9140167379785</v>
      </c>
      <c r="E39" s="104" t="n">
        <v>35.9140167379785</v>
      </c>
      <c r="F39" s="105" t="n">
        <v>0</v>
      </c>
      <c r="G39" s="109" t="s">
        <v>83</v>
      </c>
      <c r="H39" s="152" t="s">
        <v>168</v>
      </c>
      <c r="I39" s="153" t="n">
        <v>64.0859832620215</v>
      </c>
      <c r="J39" s="153" t="n">
        <v>0</v>
      </c>
      <c r="K39" s="153" t="n">
        <v>62.2571974741509</v>
      </c>
      <c r="L39" s="153" t="n">
        <v>0</v>
      </c>
      <c r="M39" s="153" t="n">
        <v>1.82878578787062</v>
      </c>
      <c r="N39" s="153" t="n">
        <v>0</v>
      </c>
      <c r="O39" s="153" t="n">
        <v>0</v>
      </c>
      <c r="Q39" s="163"/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53"/>
      <c r="J40" s="153"/>
      <c r="K40" s="153"/>
      <c r="L40" s="153"/>
      <c r="M40" s="153"/>
      <c r="N40" s="153"/>
      <c r="O40" s="153"/>
      <c r="Q40" s="163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0.187112625755258</v>
      </c>
      <c r="E41" s="104" t="n">
        <v>0</v>
      </c>
      <c r="F41" s="105" t="n">
        <v>0.187112625755258</v>
      </c>
      <c r="G41" s="106" t="s">
        <v>85</v>
      </c>
      <c r="H41" s="106" t="s">
        <v>86</v>
      </c>
      <c r="I41" s="153" t="n">
        <v>99.771053572251</v>
      </c>
      <c r="J41" s="153" t="n">
        <v>0</v>
      </c>
      <c r="K41" s="153" t="n">
        <v>99.6183746918943</v>
      </c>
      <c r="L41" s="153" t="n">
        <v>0</v>
      </c>
      <c r="M41" s="153" t="n">
        <v>0</v>
      </c>
      <c r="N41" s="153" t="n">
        <v>0.152678880356658</v>
      </c>
      <c r="O41" s="153" t="n">
        <v>0.0418338019937771</v>
      </c>
      <c r="Q41" s="163"/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29324312170082</v>
      </c>
      <c r="E42" s="104" t="n">
        <v>0</v>
      </c>
      <c r="F42" s="105" t="n">
        <v>0.129324312170082</v>
      </c>
      <c r="G42" s="109" t="s">
        <v>87</v>
      </c>
      <c r="H42" s="155" t="s">
        <v>169</v>
      </c>
      <c r="I42" s="178" t="n">
        <v>99.9</v>
      </c>
      <c r="J42" s="178" t="n">
        <v>0</v>
      </c>
      <c r="K42" s="178" t="n">
        <v>99.7</v>
      </c>
      <c r="L42" s="178" t="n">
        <v>0</v>
      </c>
      <c r="M42" s="178" t="n">
        <v>0</v>
      </c>
      <c r="N42" s="178" t="n">
        <v>0.2</v>
      </c>
      <c r="O42" s="153" t="n">
        <v>0.0418580223618245</v>
      </c>
      <c r="Q42" s="163"/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9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Q43" s="163"/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36.6900197199267</v>
      </c>
      <c r="E44" s="153" t="n">
        <v>36.5041874990688</v>
      </c>
      <c r="F44" s="153" t="n">
        <v>0.185832220857886</v>
      </c>
      <c r="G44" s="106" t="s">
        <v>171</v>
      </c>
      <c r="H44" s="106" t="s">
        <v>172</v>
      </c>
      <c r="I44" s="153" t="n">
        <v>62.8849376851414</v>
      </c>
      <c r="J44" s="153" t="n">
        <v>0</v>
      </c>
      <c r="K44" s="153" t="n">
        <v>61.5333222092942</v>
      </c>
      <c r="L44" s="153" t="n">
        <v>0</v>
      </c>
      <c r="M44" s="153" t="n">
        <v>1.2810579644625</v>
      </c>
      <c r="N44" s="153" t="n">
        <v>0.0705575113846766</v>
      </c>
      <c r="O44" s="153" t="n">
        <v>0.425042594931895</v>
      </c>
      <c r="Q44" s="163"/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53"/>
      <c r="J45" s="153"/>
      <c r="K45" s="153"/>
      <c r="L45" s="153"/>
      <c r="M45" s="153"/>
      <c r="N45" s="153"/>
      <c r="O45" s="153"/>
      <c r="Q45" s="163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81.6161212989229</v>
      </c>
      <c r="E46" s="105" t="n">
        <v>81.3924215290096</v>
      </c>
      <c r="F46" s="105" t="n">
        <v>0.223699769913336</v>
      </c>
      <c r="G46" s="118" t="s">
        <v>92</v>
      </c>
      <c r="H46" s="158" t="s">
        <v>93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18.3838787010771</v>
      </c>
      <c r="Q46" s="163"/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9.7218500326634</v>
      </c>
      <c r="E47" s="105" t="n">
        <v>99.5402062483217</v>
      </c>
      <c r="F47" s="105" t="n">
        <v>0.181643784341633</v>
      </c>
      <c r="G47" s="118" t="s">
        <v>94</v>
      </c>
      <c r="H47" s="106" t="s">
        <v>95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.278149967336645</v>
      </c>
      <c r="Q47" s="163"/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64.4085355577203</v>
      </c>
      <c r="E48" s="105" t="n">
        <v>63.1574484796021</v>
      </c>
      <c r="F48" s="105" t="n">
        <v>1.2</v>
      </c>
      <c r="G48" s="167"/>
      <c r="H48" s="168" t="s">
        <v>96</v>
      </c>
      <c r="I48" s="153" t="n">
        <v>35.5914644422797</v>
      </c>
      <c r="J48" s="153" t="n">
        <v>34.3126870919704</v>
      </c>
      <c r="K48" s="153" t="n">
        <v>0.836402919731342</v>
      </c>
      <c r="L48" s="153" t="n">
        <v>0.5</v>
      </c>
      <c r="M48" s="153" t="n">
        <v>0</v>
      </c>
      <c r="N48" s="153" t="n">
        <v>0</v>
      </c>
      <c r="O48" s="153" t="n">
        <v>0</v>
      </c>
      <c r="Q48" s="163"/>
      <c r="S48" s="163"/>
      <c r="T48" s="163"/>
      <c r="U48" s="163"/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42.8661525631361</v>
      </c>
      <c r="E49" s="161" t="n">
        <v>42.65231412697</v>
      </c>
      <c r="F49" s="161" t="n">
        <v>0.213838436166055</v>
      </c>
      <c r="G49" s="169"/>
      <c r="H49" s="106" t="s">
        <v>7</v>
      </c>
      <c r="I49" s="153" t="n">
        <v>56.5241504710185</v>
      </c>
      <c r="J49" s="153" t="n">
        <v>0.898579645086725</v>
      </c>
      <c r="K49" s="153" t="n">
        <v>54.4191192258212</v>
      </c>
      <c r="L49" s="153" t="n">
        <v>0.0115848886377997</v>
      </c>
      <c r="M49" s="153" t="n">
        <v>1.13249185478872</v>
      </c>
      <c r="N49" s="153" t="n">
        <v>0.0623748566840492</v>
      </c>
      <c r="O49" s="153" t="n">
        <v>0.609696965845368</v>
      </c>
      <c r="Q49" s="163"/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47.5492334832659</v>
      </c>
      <c r="D58" s="100" t="n">
        <v>75.4874927033093</v>
      </c>
      <c r="E58" s="98" t="n">
        <v>75.6600098823455</v>
      </c>
      <c r="F58" s="100" t="n">
        <v>41.0771357792811</v>
      </c>
      <c r="G58" s="149" t="s">
        <v>166</v>
      </c>
      <c r="H58" s="150" t="s">
        <v>167</v>
      </c>
      <c r="I58" s="100" t="n">
        <v>26.2400945324522</v>
      </c>
      <c r="J58" s="100" t="n">
        <v>0</v>
      </c>
      <c r="K58" s="100" t="n">
        <v>25.174054371633</v>
      </c>
      <c r="L58" s="100" t="n">
        <v>0</v>
      </c>
      <c r="M58" s="100" t="n">
        <v>100</v>
      </c>
      <c r="N58" s="100" t="n">
        <v>0</v>
      </c>
      <c r="O58" s="100" t="n">
        <v>58.8258098383461</v>
      </c>
    </row>
    <row r="59" customFormat="false" ht="15" hidden="false" customHeight="false" outlineLevel="0" collapsed="false">
      <c r="A59" s="109"/>
      <c r="B59" s="152" t="s">
        <v>56</v>
      </c>
      <c r="C59" s="151" t="n">
        <v>24.8398599026134</v>
      </c>
      <c r="D59" s="100" t="n">
        <v>49.5383378352225</v>
      </c>
      <c r="E59" s="98" t="n">
        <v>49.6297972218838</v>
      </c>
      <c r="F59" s="105" t="n">
        <v>31.2958059514309</v>
      </c>
      <c r="G59" s="109"/>
      <c r="H59" s="152" t="s">
        <v>56</v>
      </c>
      <c r="I59" s="105" t="n">
        <v>6.37723946116335</v>
      </c>
      <c r="J59" s="105" t="n">
        <v>0</v>
      </c>
      <c r="K59" s="105" t="n">
        <v>5.78424614870928</v>
      </c>
      <c r="L59" s="105" t="n">
        <v>0</v>
      </c>
      <c r="M59" s="105" t="n">
        <v>40.3486010969426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320088621943776</v>
      </c>
      <c r="D60" s="100" t="n">
        <v>0.746716471631851</v>
      </c>
      <c r="E60" s="98" t="n">
        <v>0.750460153207435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6.7550034948975</v>
      </c>
      <c r="D61" s="100" t="n">
        <v>20.3054000932333</v>
      </c>
      <c r="E61" s="98" t="n">
        <v>20.407201720895</v>
      </c>
      <c r="F61" s="105" t="n">
        <v>0</v>
      </c>
      <c r="G61" s="109"/>
      <c r="H61" s="152" t="s">
        <v>66</v>
      </c>
      <c r="I61" s="105" t="n">
        <v>13.6086972923239</v>
      </c>
      <c r="J61" s="105" t="n">
        <v>0</v>
      </c>
      <c r="K61" s="105" t="n">
        <v>13.0791031574544</v>
      </c>
      <c r="L61" s="105" t="n">
        <v>0</v>
      </c>
      <c r="M61" s="105" t="n">
        <v>50.7436580056029</v>
      </c>
      <c r="N61" s="105" t="n">
        <v>0</v>
      </c>
      <c r="O61" s="100" t="n">
        <v>58.8258098383461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5.51619772957751</v>
      </c>
      <c r="D63" s="100" t="n">
        <v>4.62156750126473</v>
      </c>
      <c r="E63" s="98" t="n">
        <v>4.64473784471115</v>
      </c>
      <c r="F63" s="105" t="n">
        <v>0</v>
      </c>
      <c r="G63" s="109" t="s">
        <v>83</v>
      </c>
      <c r="H63" s="152" t="s">
        <v>168</v>
      </c>
      <c r="I63" s="105" t="n">
        <v>6.25415777896493</v>
      </c>
      <c r="J63" s="105" t="n">
        <v>0</v>
      </c>
      <c r="K63" s="105" t="n">
        <v>6.31070506546933</v>
      </c>
      <c r="L63" s="105" t="n">
        <v>0</v>
      </c>
      <c r="M63" s="105" t="n">
        <v>8.90774089745445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/>
      <c r="D64" s="100"/>
      <c r="E64" s="98"/>
      <c r="F64" s="105"/>
      <c r="G64" s="109"/>
      <c r="H64" s="154"/>
      <c r="I64" s="105"/>
      <c r="J64" s="105"/>
      <c r="K64" s="105"/>
      <c r="L64" s="105"/>
      <c r="M64" s="105"/>
      <c r="N64" s="105"/>
      <c r="O64" s="100"/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40.8536246390735</v>
      </c>
      <c r="D65" s="100" t="n">
        <v>0.178327853580464</v>
      </c>
      <c r="E65" s="98" t="n">
        <v>0</v>
      </c>
      <c r="F65" s="105" t="n">
        <v>35.7476846300012</v>
      </c>
      <c r="G65" s="106" t="s">
        <v>85</v>
      </c>
      <c r="H65" s="106" t="s">
        <v>86</v>
      </c>
      <c r="I65" s="105" t="n">
        <v>72.1109320267541</v>
      </c>
      <c r="J65" s="105" t="n">
        <v>0</v>
      </c>
      <c r="K65" s="105" t="n">
        <v>74.7856956289394</v>
      </c>
      <c r="L65" s="105" t="n">
        <v>0</v>
      </c>
      <c r="M65" s="105" t="n">
        <v>0</v>
      </c>
      <c r="N65" s="105" t="n">
        <v>100</v>
      </c>
      <c r="O65" s="100" t="n">
        <v>2.80313424474635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40.8299854471338</v>
      </c>
      <c r="D66" s="100" t="n">
        <v>0.123181332313131</v>
      </c>
      <c r="E66" s="98" t="n">
        <v>0</v>
      </c>
      <c r="F66" s="105" t="n">
        <v>24.6929872783237</v>
      </c>
      <c r="G66" s="109" t="s">
        <v>87</v>
      </c>
      <c r="H66" s="155" t="s">
        <v>178</v>
      </c>
      <c r="I66" s="105" t="n">
        <v>72.1109320267541</v>
      </c>
      <c r="J66" s="105" t="n">
        <v>0</v>
      </c>
      <c r="K66" s="105" t="n">
        <v>74.7856956289394</v>
      </c>
      <c r="L66" s="105" t="n">
        <v>0</v>
      </c>
      <c r="M66" s="105" t="n">
        <v>0</v>
      </c>
      <c r="N66" s="105" t="n">
        <v>100</v>
      </c>
      <c r="O66" s="100" t="n">
        <v>2.80313424474635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0236391919397175</v>
      </c>
      <c r="D67" s="100" t="n">
        <v>0.0551465212673336</v>
      </c>
      <c r="E67" s="98" t="n">
        <v>0</v>
      </c>
      <c r="F67" s="105" t="n">
        <v>11.0546973516775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8.4028581223395</v>
      </c>
      <c r="D68" s="100" t="n">
        <v>75.6658205568898</v>
      </c>
      <c r="E68" s="98" t="n">
        <v>75.6600098823455</v>
      </c>
      <c r="F68" s="105" t="n">
        <v>76.8248204092823</v>
      </c>
      <c r="G68" s="106" t="s">
        <v>171</v>
      </c>
      <c r="H68" s="106" t="s">
        <v>172</v>
      </c>
      <c r="I68" s="105" t="n">
        <v>98.3510265592063</v>
      </c>
      <c r="J68" s="105" t="n">
        <v>0</v>
      </c>
      <c r="K68" s="105" t="n">
        <v>99.9597500005725</v>
      </c>
      <c r="L68" s="105" t="n">
        <v>0</v>
      </c>
      <c r="M68" s="105" t="n">
        <v>100</v>
      </c>
      <c r="N68" s="105" t="n">
        <v>100</v>
      </c>
      <c r="O68" s="100" t="n">
        <v>61.6289440830925</v>
      </c>
    </row>
    <row r="69" customFormat="false" ht="15" hidden="false" customHeight="false" outlineLevel="0" collapsed="false">
      <c r="A69" s="118"/>
      <c r="B69" s="157"/>
      <c r="C69" s="151"/>
      <c r="D69" s="100"/>
      <c r="E69" s="98"/>
      <c r="F69" s="105"/>
      <c r="G69" s="118"/>
      <c r="H69" s="157"/>
      <c r="I69" s="105"/>
      <c r="J69" s="105"/>
      <c r="K69" s="105"/>
      <c r="L69" s="105"/>
      <c r="M69" s="105"/>
      <c r="N69" s="105"/>
      <c r="O69" s="100"/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1.15418663130677</v>
      </c>
      <c r="D70" s="100" t="n">
        <v>2.19754352722896</v>
      </c>
      <c r="E70" s="98" t="n">
        <v>2.20250757177714</v>
      </c>
      <c r="F70" s="105" t="n">
        <v>1.20741288839148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4.8015952464653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7.82415817377765</v>
      </c>
      <c r="D71" s="100" t="n">
        <v>18.2017624952019</v>
      </c>
      <c r="E71" s="98" t="n">
        <v>18.2596966724686</v>
      </c>
      <c r="F71" s="105" t="n">
        <v>6.64618450010015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3.56946067044223</v>
      </c>
    </row>
    <row r="72" customFormat="false" ht="29.25" hidden="false" customHeight="false" outlineLevel="0" collapsed="false">
      <c r="A72" s="118"/>
      <c r="B72" s="168" t="s">
        <v>96</v>
      </c>
      <c r="C72" s="151" t="n">
        <v>2.61879707257612</v>
      </c>
      <c r="D72" s="100" t="n">
        <v>3.93487342067941</v>
      </c>
      <c r="E72" s="98" t="n">
        <v>3.8777858734088</v>
      </c>
      <c r="F72" s="105" t="n">
        <v>15.3215822022261</v>
      </c>
      <c r="G72" s="118"/>
      <c r="H72" s="168" t="s">
        <v>96</v>
      </c>
      <c r="I72" s="105" t="n">
        <v>1.64897344079375</v>
      </c>
      <c r="J72" s="105" t="n">
        <v>100</v>
      </c>
      <c r="K72" s="105" t="n">
        <v>0.0402499994275403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  <c r="C75" s="163" t="n">
        <f aca="false">SUM(C68,C70,C71,C72)-C73</f>
        <v>0</v>
      </c>
      <c r="D75" s="163" t="n">
        <f aca="false">SUM(D68,D70,D71,D72)-D73</f>
        <v>0</v>
      </c>
      <c r="E75" s="163" t="n">
        <f aca="false">SUM(E68,E70,E71,E72)-E73</f>
        <v>0</v>
      </c>
      <c r="F75" s="163" t="n">
        <f aca="false">SUM(F68,F70,F71,F72)-F73</f>
        <v>0</v>
      </c>
      <c r="G75" s="163" t="n">
        <f aca="false">SUM(G68,G70,G71,G72)-G73</f>
        <v>0</v>
      </c>
      <c r="H75" s="163"/>
      <c r="I75" s="163" t="n">
        <f aca="false">SUM(I68,I70,I71,I72)-I73</f>
        <v>0</v>
      </c>
      <c r="J75" s="163" t="n">
        <f aca="false">SUM(J68,J70,J71,J72)-J73</f>
        <v>0</v>
      </c>
      <c r="K75" s="163" t="n">
        <f aca="false">SUM(K68,K70,K71,K72)-K73</f>
        <v>0</v>
      </c>
      <c r="L75" s="163" t="n">
        <f aca="false">SUM(L68,L70,L71,L72)-L73</f>
        <v>0</v>
      </c>
      <c r="M75" s="163" t="n">
        <f aca="false">SUM(M68,M70,M71,M72)-M73</f>
        <v>0</v>
      </c>
      <c r="N75" s="163" t="n">
        <f aca="false">SUM(N68,N70,N71,N72)-N73</f>
        <v>0</v>
      </c>
      <c r="O75" s="163" t="n">
        <f aca="false">SUM(O68,O70,O71,O72)-O73</f>
        <v>0</v>
      </c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200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04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10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33459.1860600208</v>
      </c>
      <c r="D12" s="98" t="n">
        <v>29909.057952088</v>
      </c>
      <c r="E12" s="98" t="n">
        <v>29909.057952088</v>
      </c>
      <c r="F12" s="99" t="n">
        <v>0</v>
      </c>
      <c r="G12" s="96" t="s">
        <v>123</v>
      </c>
      <c r="H12" s="97" t="s">
        <v>32</v>
      </c>
      <c r="I12" s="100" t="n">
        <v>3550.12810793286</v>
      </c>
      <c r="J12" s="100" t="n">
        <v>0</v>
      </c>
      <c r="K12" s="100" t="n">
        <v>3550.12810793286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3917.7220908985</v>
      </c>
      <c r="D13" s="105" t="n">
        <v>1932.3794908985</v>
      </c>
      <c r="E13" s="105" t="n">
        <v>1820.8808908985</v>
      </c>
      <c r="F13" s="105" t="n">
        <v>111.4986</v>
      </c>
      <c r="G13" s="102" t="s">
        <v>124</v>
      </c>
      <c r="H13" s="103" t="s">
        <v>125</v>
      </c>
      <c r="I13" s="105" t="n">
        <v>1985.3426</v>
      </c>
      <c r="J13" s="105" t="n">
        <v>0</v>
      </c>
      <c r="K13" s="105" t="n">
        <v>1120.6928693242</v>
      </c>
      <c r="L13" s="105" t="n">
        <v>0</v>
      </c>
      <c r="M13" s="105" t="n">
        <v>864.649730675803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11229.0036838454</v>
      </c>
      <c r="D14" s="107" t="n">
        <v>6406.3534083524</v>
      </c>
      <c r="E14" s="107" t="n">
        <v>6406.3534083524</v>
      </c>
      <c r="F14" s="105" t="n">
        <v>0</v>
      </c>
      <c r="G14" s="102" t="s">
        <v>126</v>
      </c>
      <c r="H14" s="106" t="s">
        <v>127</v>
      </c>
      <c r="I14" s="105" t="n">
        <v>4822.65027549296</v>
      </c>
      <c r="J14" s="105" t="n">
        <v>0</v>
      </c>
      <c r="K14" s="105" t="n">
        <v>4102.97070616876</v>
      </c>
      <c r="L14" s="105" t="n">
        <v>0</v>
      </c>
      <c r="M14" s="105" t="n">
        <v>719.679569324197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6543.95643670116</v>
      </c>
      <c r="D15" s="107" t="n">
        <v>4037.8608198816</v>
      </c>
      <c r="E15" s="107" t="n">
        <v>4037.8608198816</v>
      </c>
      <c r="F15" s="105" t="n">
        <v>0</v>
      </c>
      <c r="G15" s="108" t="s">
        <v>11</v>
      </c>
      <c r="H15" s="109" t="s">
        <v>128</v>
      </c>
      <c r="I15" s="105" t="n">
        <v>2506.09561681956</v>
      </c>
      <c r="J15" s="105" t="n">
        <v>0</v>
      </c>
      <c r="K15" s="105" t="n">
        <v>2506.09561681956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287.49829740923</v>
      </c>
      <c r="D16" s="107" t="n">
        <v>731.4740295108</v>
      </c>
      <c r="E16" s="107" t="n">
        <v>731.4740295108</v>
      </c>
      <c r="F16" s="105" t="n">
        <v>0</v>
      </c>
      <c r="G16" s="108" t="s">
        <v>12</v>
      </c>
      <c r="H16" s="109" t="s">
        <v>36</v>
      </c>
      <c r="I16" s="105" t="n">
        <v>556.024267898429</v>
      </c>
      <c r="J16" s="105" t="n">
        <v>0</v>
      </c>
      <c r="K16" s="105" t="n">
        <v>556.024267898429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9</v>
      </c>
      <c r="B17" s="109" t="s">
        <v>130</v>
      </c>
      <c r="C17" s="107" t="n">
        <v>3397.54894973497</v>
      </c>
      <c r="D17" s="107" t="n">
        <v>1637.01855896</v>
      </c>
      <c r="E17" s="107" t="n">
        <v>1637.01855896</v>
      </c>
      <c r="F17" s="105" t="n">
        <v>0</v>
      </c>
      <c r="G17" s="110" t="s">
        <v>129</v>
      </c>
      <c r="H17" s="109" t="s">
        <v>130</v>
      </c>
      <c r="I17" s="105" t="n">
        <v>1760.53039077497</v>
      </c>
      <c r="J17" s="105" t="n">
        <v>0</v>
      </c>
      <c r="K17" s="105" t="n">
        <v>1040.85082145078</v>
      </c>
      <c r="L17" s="105" t="n">
        <v>0</v>
      </c>
      <c r="M17" s="105" t="n">
        <v>719.679569324197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25897.0573809036</v>
      </c>
      <c r="D18" s="105" t="n">
        <v>366.63535299</v>
      </c>
      <c r="E18" s="105" t="n">
        <v>315.52215299</v>
      </c>
      <c r="F18" s="105" t="n">
        <v>51.1132</v>
      </c>
      <c r="G18" s="102" t="s">
        <v>19</v>
      </c>
      <c r="H18" s="106" t="s">
        <v>43</v>
      </c>
      <c r="I18" s="105" t="n">
        <v>25530.4220279136</v>
      </c>
      <c r="J18" s="105" t="n">
        <v>0</v>
      </c>
      <c r="K18" s="105" t="n">
        <v>25447.2585019136</v>
      </c>
      <c r="L18" s="105" t="n">
        <v>0</v>
      </c>
      <c r="M18" s="105" t="n">
        <v>0</v>
      </c>
      <c r="N18" s="105" t="n">
        <v>83.163526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2069.0055595</v>
      </c>
      <c r="D19" s="105" t="n">
        <v>2069.0055595</v>
      </c>
      <c r="E19" s="107" t="n">
        <v>2069.0055595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2067.81457632336</v>
      </c>
      <c r="D20" s="105" t="n">
        <v>2067.81457632336</v>
      </c>
      <c r="E20" s="107" t="n">
        <v>2047.81088076</v>
      </c>
      <c r="F20" s="105" t="n">
        <v>20.0036955633635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1665.70066815</v>
      </c>
      <c r="D21" s="105" t="n">
        <v>1665.70066815</v>
      </c>
      <c r="E21" s="107" t="n">
        <v>1665.70066815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20.0036955633635</v>
      </c>
      <c r="D22" s="105" t="n">
        <v>20.0036955633635</v>
      </c>
      <c r="E22" s="107" t="n">
        <v>0</v>
      </c>
      <c r="F22" s="105" t="n">
        <v>20.0036955633635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 t="n">
        <v>0</v>
      </c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382.11021261</v>
      </c>
      <c r="D24" s="105" t="n">
        <v>382.11021261</v>
      </c>
      <c r="E24" s="107" t="n">
        <v>382.11021261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38.06893521</v>
      </c>
      <c r="D25" s="105" t="n">
        <v>38.06893521</v>
      </c>
      <c r="E25" s="107" t="n">
        <v>30.04783521</v>
      </c>
      <c r="F25" s="105" t="n">
        <v>8.0211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 t="n">
        <v>0</v>
      </c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 t="n">
        <v>0</v>
      </c>
      <c r="D27" s="105" t="n">
        <v>0</v>
      </c>
      <c r="E27" s="107" t="n">
        <v>0</v>
      </c>
      <c r="F27" s="105" t="n">
        <v>0</v>
      </c>
      <c r="G27" s="108" t="s">
        <v>142</v>
      </c>
      <c r="H27" s="112" t="s">
        <v>143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</row>
    <row r="28" customFormat="false" ht="15" hidden="false" customHeight="false" outlineLevel="0" collapsed="false">
      <c r="A28" s="108" t="s">
        <v>144</v>
      </c>
      <c r="B28" s="112" t="s">
        <v>145</v>
      </c>
      <c r="C28" s="107" t="n">
        <v>0</v>
      </c>
      <c r="D28" s="105" t="n">
        <v>0</v>
      </c>
      <c r="E28" s="107" t="n">
        <v>0</v>
      </c>
      <c r="F28" s="105" t="n">
        <v>0</v>
      </c>
      <c r="G28" s="108" t="s">
        <v>144</v>
      </c>
      <c r="H28" s="112" t="s">
        <v>145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 t="n">
        <v>0</v>
      </c>
      <c r="D29" s="105" t="n">
        <v>0</v>
      </c>
      <c r="E29" s="107" t="n">
        <v>0</v>
      </c>
      <c r="F29" s="105" t="n">
        <v>0</v>
      </c>
      <c r="G29" s="108" t="s">
        <v>146</v>
      </c>
      <c r="H29" s="112" t="s">
        <v>147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203.859003328249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203.859003328249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1952.4080511703</v>
      </c>
      <c r="D31" s="105" t="n">
        <v>1182.18448832</v>
      </c>
      <c r="E31" s="107" t="n">
        <v>1141.95328832</v>
      </c>
      <c r="F31" s="105" t="n">
        <v>40.2312</v>
      </c>
      <c r="G31" s="117" t="s">
        <v>31</v>
      </c>
      <c r="H31" s="115" t="s">
        <v>148</v>
      </c>
      <c r="I31" s="105" t="n">
        <v>770.223562850299</v>
      </c>
      <c r="J31" s="105" t="n">
        <v>741.5025</v>
      </c>
      <c r="K31" s="105" t="n">
        <v>13.695829550299</v>
      </c>
      <c r="L31" s="105" t="n">
        <v>15.0252333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80834.1253412002</v>
      </c>
      <c r="D32" s="107" t="n">
        <v>43971.4997636822</v>
      </c>
      <c r="E32" s="107" t="n">
        <v>43740.6319681189</v>
      </c>
      <c r="F32" s="107" t="n">
        <v>230.867795563364</v>
      </c>
      <c r="G32" s="119"/>
      <c r="H32" s="115" t="s">
        <v>7</v>
      </c>
      <c r="I32" s="107" t="n">
        <v>36658.7665741898</v>
      </c>
      <c r="J32" s="107" t="n">
        <v>741.5025</v>
      </c>
      <c r="K32" s="107" t="n">
        <v>34234.7460148898</v>
      </c>
      <c r="L32" s="107" t="n">
        <v>15.0252333</v>
      </c>
      <c r="M32" s="107" t="n">
        <v>1584.3293</v>
      </c>
      <c r="N32" s="107" t="n">
        <v>83.163526</v>
      </c>
      <c r="O32" s="107" t="n">
        <v>203.859003328249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18.7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6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9.3896758230626</v>
      </c>
      <c r="E51" s="129" t="n">
        <v>89.3896758230626</v>
      </c>
      <c r="F51" s="129" t="n">
        <v>0</v>
      </c>
      <c r="G51" s="128" t="s">
        <v>123</v>
      </c>
      <c r="H51" s="97" t="s">
        <v>32</v>
      </c>
      <c r="I51" s="129" t="n">
        <v>10.6103241769374</v>
      </c>
      <c r="J51" s="129" t="n">
        <v>0</v>
      </c>
      <c r="K51" s="129" t="n">
        <v>10.6103241769374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49.3240573492369</v>
      </c>
      <c r="E52" s="130" t="n">
        <v>46.478051496524</v>
      </c>
      <c r="F52" s="130" t="n">
        <v>2.84600585271296</v>
      </c>
      <c r="G52" s="119" t="s">
        <v>124</v>
      </c>
      <c r="H52" s="103" t="s">
        <v>125</v>
      </c>
      <c r="I52" s="130" t="n">
        <v>50.6759426507631</v>
      </c>
      <c r="J52" s="130" t="n">
        <v>0</v>
      </c>
      <c r="K52" s="130" t="n">
        <v>28.6057265758525</v>
      </c>
      <c r="L52" s="130" t="n">
        <v>0</v>
      </c>
      <c r="M52" s="130" t="n">
        <v>22.0702160749106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57.0518417192161</v>
      </c>
      <c r="E53" s="130" t="n">
        <v>57.0518417192161</v>
      </c>
      <c r="F53" s="130" t="n">
        <v>0</v>
      </c>
      <c r="G53" s="119" t="s">
        <v>126</v>
      </c>
      <c r="H53" s="106" t="s">
        <v>127</v>
      </c>
      <c r="I53" s="130" t="n">
        <v>42.9481582807839</v>
      </c>
      <c r="J53" s="130" t="n">
        <v>0</v>
      </c>
      <c r="K53" s="130" t="n">
        <v>36.5390449739679</v>
      </c>
      <c r="L53" s="130" t="n">
        <v>0</v>
      </c>
      <c r="M53" s="130" t="n">
        <v>6.40911330681605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61.7036628978097</v>
      </c>
      <c r="E54" s="130" t="n">
        <v>61.7036628978097</v>
      </c>
      <c r="F54" s="130" t="n">
        <v>0</v>
      </c>
      <c r="G54" s="113" t="s">
        <v>11</v>
      </c>
      <c r="H54" s="109" t="s">
        <v>128</v>
      </c>
      <c r="I54" s="130" t="n">
        <v>38.2963371021903</v>
      </c>
      <c r="J54" s="130" t="n">
        <v>0</v>
      </c>
      <c r="K54" s="130" t="n">
        <v>38.2963371021903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6.8135919855358</v>
      </c>
      <c r="E55" s="130" t="n">
        <v>56.8135919855358</v>
      </c>
      <c r="F55" s="130" t="n">
        <v>0</v>
      </c>
      <c r="G55" s="113" t="s">
        <v>12</v>
      </c>
      <c r="H55" s="109" t="s">
        <v>36</v>
      </c>
      <c r="I55" s="130" t="n">
        <v>43.1864080144642</v>
      </c>
      <c r="J55" s="130" t="n">
        <v>0</v>
      </c>
      <c r="K55" s="130" t="n">
        <v>43.1864080144642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48.1823391856561</v>
      </c>
      <c r="E56" s="130" t="n">
        <v>48.1823391856561</v>
      </c>
      <c r="F56" s="130" t="n">
        <v>0</v>
      </c>
      <c r="G56" s="113" t="s">
        <v>129</v>
      </c>
      <c r="H56" s="109" t="s">
        <v>130</v>
      </c>
      <c r="I56" s="130" t="n">
        <v>51.8176608143439</v>
      </c>
      <c r="J56" s="130" t="n">
        <v>0</v>
      </c>
      <c r="K56" s="130" t="n">
        <v>30.6353443864868</v>
      </c>
      <c r="L56" s="130" t="n">
        <v>0</v>
      </c>
      <c r="M56" s="130" t="n">
        <v>21.1823164278571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1.41574136241577</v>
      </c>
      <c r="E57" s="130" t="n">
        <v>1.2183706756686</v>
      </c>
      <c r="F57" s="130" t="n">
        <v>0.197370686747177</v>
      </c>
      <c r="G57" s="119" t="s">
        <v>19</v>
      </c>
      <c r="H57" s="106" t="s">
        <v>43</v>
      </c>
      <c r="I57" s="130" t="n">
        <v>98.5842586375842</v>
      </c>
      <c r="J57" s="130" t="n">
        <v>0</v>
      </c>
      <c r="K57" s="130" t="n">
        <v>98.2631274574011</v>
      </c>
      <c r="L57" s="130" t="n">
        <v>0</v>
      </c>
      <c r="M57" s="130" t="n">
        <v>0</v>
      </c>
      <c r="N57" s="130" t="n">
        <v>0.321131180183137</v>
      </c>
      <c r="O57" s="130" t="n">
        <v>0</v>
      </c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9.0326165705375</v>
      </c>
      <c r="F59" s="130" t="n">
        <v>0.967383429462553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 t="n">
        <v>0</v>
      </c>
      <c r="E62" s="130" t="n">
        <v>0</v>
      </c>
      <c r="F62" s="130" t="n">
        <v>0</v>
      </c>
      <c r="G62" s="113" t="s">
        <v>136</v>
      </c>
      <c r="H62" s="114" t="s">
        <v>137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78.930064747666</v>
      </c>
      <c r="F64" s="130" t="n">
        <v>21.0699352523341</v>
      </c>
      <c r="G64" s="119" t="s">
        <v>139</v>
      </c>
      <c r="H64" s="106" t="s">
        <v>14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 t="n">
        <v>0</v>
      </c>
      <c r="E65" s="130" t="n">
        <v>0</v>
      </c>
      <c r="F65" s="130" t="n">
        <v>0</v>
      </c>
      <c r="G65" s="119" t="s">
        <v>29</v>
      </c>
      <c r="H65" s="106" t="s">
        <v>141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 t="n">
        <v>0</v>
      </c>
      <c r="E66" s="130" t="n">
        <v>0</v>
      </c>
      <c r="F66" s="130" t="n">
        <v>0</v>
      </c>
      <c r="G66" s="113" t="s">
        <v>142</v>
      </c>
      <c r="H66" s="109" t="s">
        <v>143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 t="n">
        <v>0</v>
      </c>
      <c r="E67" s="130" t="n">
        <v>0</v>
      </c>
      <c r="F67" s="130" t="n">
        <v>0</v>
      </c>
      <c r="G67" s="113" t="s">
        <v>144</v>
      </c>
      <c r="H67" s="109" t="s">
        <v>145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 t="n">
        <v>0</v>
      </c>
      <c r="G68" s="113" t="s">
        <v>146</v>
      </c>
      <c r="H68" s="109" t="s">
        <v>147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60.5500723893954</v>
      </c>
      <c r="E70" s="130" t="n">
        <v>58.4894785511409</v>
      </c>
      <c r="F70" s="130" t="n">
        <v>2.0605938382545</v>
      </c>
      <c r="G70" s="116" t="s">
        <v>31</v>
      </c>
      <c r="H70" s="106" t="s">
        <v>148</v>
      </c>
      <c r="I70" s="130" t="n">
        <v>39.4499276106046</v>
      </c>
      <c r="J70" s="130" t="n">
        <v>37.978869199783</v>
      </c>
      <c r="K70" s="130" t="n">
        <v>0.701483972169114</v>
      </c>
      <c r="L70" s="130" t="n">
        <v>0.769574438652498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4.397198680729</v>
      </c>
      <c r="E71" s="130" t="n">
        <v>54.1115918351191</v>
      </c>
      <c r="F71" s="130" t="n">
        <v>0.285606845609911</v>
      </c>
      <c r="G71" s="119"/>
      <c r="H71" s="106" t="s">
        <v>7</v>
      </c>
      <c r="I71" s="130" t="n">
        <v>45.3506070851307</v>
      </c>
      <c r="J71" s="130" t="n">
        <v>0.917313692540278</v>
      </c>
      <c r="K71" s="130" t="n">
        <v>42.3518481462936</v>
      </c>
      <c r="L71" s="130" t="n">
        <v>0.0185877353612458</v>
      </c>
      <c r="M71" s="130" t="n">
        <v>1.95997580639681</v>
      </c>
      <c r="N71" s="130" t="n">
        <v>0.10288170453873</v>
      </c>
      <c r="O71" s="130" t="n">
        <v>0.252194234140298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41.3924019327108</v>
      </c>
      <c r="D80" s="129" t="n">
        <v>68.0191899590176</v>
      </c>
      <c r="E80" s="129" t="n">
        <v>68.3782026146483</v>
      </c>
      <c r="F80" s="129" t="n">
        <v>0</v>
      </c>
      <c r="G80" s="96" t="s">
        <v>123</v>
      </c>
      <c r="H80" s="97" t="s">
        <v>32</v>
      </c>
      <c r="I80" s="129" t="n">
        <v>9.68425410808118</v>
      </c>
      <c r="J80" s="129" t="n">
        <v>0</v>
      </c>
      <c r="K80" s="129" t="n">
        <v>10.3699560276825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4.84661901685931</v>
      </c>
      <c r="D81" s="129" t="n">
        <v>4.3946181078284</v>
      </c>
      <c r="E81" s="129" t="n">
        <v>4.16290485291955</v>
      </c>
      <c r="F81" s="130" t="n">
        <v>48.2954323395003</v>
      </c>
      <c r="G81" s="102" t="s">
        <v>124</v>
      </c>
      <c r="H81" s="103" t="s">
        <v>125</v>
      </c>
      <c r="I81" s="130" t="n">
        <v>5.41573758621168</v>
      </c>
      <c r="J81" s="130" t="n">
        <v>0</v>
      </c>
      <c r="K81" s="130" t="n">
        <v>3.2735539175222</v>
      </c>
      <c r="L81" s="130" t="n">
        <v>0</v>
      </c>
      <c r="M81" s="130" t="n">
        <v>54.57512719583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3.8914148405118</v>
      </c>
      <c r="D82" s="129" t="n">
        <v>14.5693311412672</v>
      </c>
      <c r="E82" s="129" t="n">
        <v>14.6462296498637</v>
      </c>
      <c r="F82" s="130" t="n">
        <v>0</v>
      </c>
      <c r="G82" s="102" t="s">
        <v>126</v>
      </c>
      <c r="H82" s="106" t="s">
        <v>127</v>
      </c>
      <c r="I82" s="130" t="n">
        <v>13.1555170186452</v>
      </c>
      <c r="J82" s="130" t="n">
        <v>0</v>
      </c>
      <c r="K82" s="130" t="n">
        <v>11.9848142129761</v>
      </c>
      <c r="L82" s="130" t="n">
        <v>0</v>
      </c>
      <c r="M82" s="130" t="n">
        <v>45.42487280417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8.09553688999438</v>
      </c>
      <c r="D83" s="129" t="n">
        <v>9.18290447581373</v>
      </c>
      <c r="E83" s="129" t="n">
        <v>9.23137284075975</v>
      </c>
      <c r="F83" s="130" t="n">
        <v>0</v>
      </c>
      <c r="G83" s="108" t="s">
        <v>11</v>
      </c>
      <c r="H83" s="109" t="s">
        <v>128</v>
      </c>
      <c r="I83" s="130" t="n">
        <v>6.83627915234884</v>
      </c>
      <c r="J83" s="130" t="n">
        <v>0</v>
      </c>
      <c r="K83" s="130" t="n">
        <v>7.32032776212092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59276579288105</v>
      </c>
      <c r="D84" s="129" t="n">
        <v>1.66351849139099</v>
      </c>
      <c r="E84" s="129" t="n">
        <v>1.67229872225886</v>
      </c>
      <c r="F84" s="130" t="n">
        <v>0</v>
      </c>
      <c r="G84" s="108" t="s">
        <v>12</v>
      </c>
      <c r="H84" s="109" t="s">
        <v>36</v>
      </c>
      <c r="I84" s="130" t="n">
        <v>1.51675661747416</v>
      </c>
      <c r="J84" s="130" t="n">
        <v>0</v>
      </c>
      <c r="K84" s="130" t="n">
        <v>1.62415187089922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4.20311215763633</v>
      </c>
      <c r="D85" s="129" t="n">
        <v>3.7229081740625</v>
      </c>
      <c r="E85" s="129" t="n">
        <v>3.74255808684513</v>
      </c>
      <c r="F85" s="130" t="n">
        <v>0</v>
      </c>
      <c r="G85" s="108" t="s">
        <v>129</v>
      </c>
      <c r="H85" s="109" t="s">
        <v>130</v>
      </c>
      <c r="I85" s="130" t="n">
        <v>4.80248124882223</v>
      </c>
      <c r="J85" s="130" t="n">
        <v>0</v>
      </c>
      <c r="K85" s="130" t="n">
        <v>3.04033457995592</v>
      </c>
      <c r="L85" s="130" t="n">
        <v>0</v>
      </c>
      <c r="M85" s="130" t="n">
        <v>45.42487280417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2.0372828574471</v>
      </c>
      <c r="D86" s="129" t="n">
        <v>0.833802246819924</v>
      </c>
      <c r="E86" s="129" t="n">
        <v>0.721347952219744</v>
      </c>
      <c r="F86" s="130" t="n">
        <v>22.1395971990262</v>
      </c>
      <c r="G86" s="102" t="s">
        <v>19</v>
      </c>
      <c r="H86" s="106" t="s">
        <v>43</v>
      </c>
      <c r="I86" s="130" t="n">
        <v>69.6434288814528</v>
      </c>
      <c r="J86" s="130" t="n">
        <v>0</v>
      </c>
      <c r="K86" s="130" t="n">
        <v>74.3316702009293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2.5595694278459</v>
      </c>
      <c r="D87" s="129" t="n">
        <v>4.70533316038693</v>
      </c>
      <c r="E87" s="129" t="n">
        <v>4.73016841870971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2.55809606103256</v>
      </c>
      <c r="D88" s="129" t="n">
        <v>4.70262462603391</v>
      </c>
      <c r="E88" s="129" t="n">
        <v>4.68171306315963</v>
      </c>
      <c r="F88" s="130" t="n">
        <v>8.66456731851686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2.06064043016373</v>
      </c>
      <c r="D89" s="129" t="n">
        <v>3.78813703672161</v>
      </c>
      <c r="E89" s="129" t="n">
        <v>3.80813123451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247465974041632</v>
      </c>
      <c r="D90" s="129" t="n">
        <v>0.0454924113820774</v>
      </c>
      <c r="E90" s="129" t="n">
        <v>0</v>
      </c>
      <c r="F90" s="130" t="n">
        <v>8.66456731851686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0.472709033464661</v>
      </c>
      <c r="D92" s="129" t="n">
        <v>0.868995177930228</v>
      </c>
      <c r="E92" s="129" t="n">
        <v>0.873581828649636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047095128510776</v>
      </c>
      <c r="D93" s="129" t="n">
        <v>0.0865763856466015</v>
      </c>
      <c r="E93" s="129" t="n">
        <v>0.06869547571215</v>
      </c>
      <c r="F93" s="130" t="n">
        <v>3.4743260663216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6</v>
      </c>
      <c r="B97" s="112" t="s">
        <v>147</v>
      </c>
      <c r="C97" s="129"/>
      <c r="D97" s="129"/>
      <c r="E97" s="129"/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252194234140298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2.41532650094153</v>
      </c>
      <c r="D99" s="129" t="n">
        <v>2.68852437299947</v>
      </c>
      <c r="E99" s="129" t="n">
        <v>2.61073797276714</v>
      </c>
      <c r="F99" s="130" t="n">
        <v>17.4260770766351</v>
      </c>
      <c r="G99" s="116" t="s">
        <v>31</v>
      </c>
      <c r="H99" s="115" t="s">
        <v>148</v>
      </c>
      <c r="I99" s="130" t="n">
        <v>2.10106240560911</v>
      </c>
      <c r="J99" s="130" t="n">
        <v>100</v>
      </c>
      <c r="K99" s="130" t="n">
        <v>0.0400056408899375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4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75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13.56"/>
    <col collapsed="false" customWidth="true" hidden="false" outlineLevel="0" max="2" min="2" style="179" width="66.85"/>
    <col collapsed="false" customWidth="true" hidden="false" outlineLevel="0" max="3" min="3" style="179" width="12.7"/>
    <col collapsed="false" customWidth="true" hidden="false" outlineLevel="0" max="4" min="4" style="179" width="10.56"/>
    <col collapsed="false" customWidth="true" hidden="false" outlineLevel="0" max="5" min="5" style="179" width="12.7"/>
    <col collapsed="false" customWidth="true" hidden="false" outlineLevel="0" max="6" min="6" style="179" width="10.71"/>
    <col collapsed="false" customWidth="true" hidden="false" outlineLevel="0" max="7" min="7" style="179" width="12.7"/>
    <col collapsed="false" customWidth="true" hidden="false" outlineLevel="0" max="8" min="8" style="179" width="9.99"/>
    <col collapsed="false" customWidth="true" hidden="false" outlineLevel="0" max="9" min="9" style="179" width="12.7"/>
    <col collapsed="false" customWidth="true" hidden="false" outlineLevel="0" max="10" min="10" style="179" width="10.71"/>
    <col collapsed="false" customWidth="true" hidden="false" outlineLevel="0" max="11" min="11" style="179" width="12.7"/>
    <col collapsed="false" customWidth="true" hidden="false" outlineLevel="0" max="12" min="12" style="179" width="10.71"/>
    <col collapsed="false" customWidth="true" hidden="false" outlineLevel="0" max="13" min="13" style="179" width="12.7"/>
    <col collapsed="false" customWidth="true" hidden="false" outlineLevel="0" max="14" min="14" style="179" width="10.71"/>
    <col collapsed="false" customWidth="true" hidden="false" outlineLevel="0" max="15" min="15" style="179" width="12.7"/>
    <col collapsed="false" customWidth="true" hidden="false" outlineLevel="0" max="16" min="16" style="179" width="10.71"/>
    <col collapsed="false" customWidth="true" hidden="false" outlineLevel="0" max="19" min="17" style="179" width="7.56"/>
    <col collapsed="false" customWidth="true" hidden="false" outlineLevel="0" max="21" min="20" style="180" width="7.56"/>
    <col collapsed="false" customWidth="true" hidden="false" outlineLevel="0" max="23" min="22" style="179" width="7.56"/>
    <col collapsed="false" customWidth="false" hidden="false" outlineLevel="0" max="257" min="24" style="179" width="9.14"/>
  </cols>
  <sheetData>
    <row r="1" customFormat="false" ht="15" hidden="false" customHeight="true" outlineLevel="0" collapsed="false">
      <c r="G1" s="181"/>
      <c r="H1" s="181"/>
    </row>
    <row r="2" customFormat="false" ht="27" hidden="false" customHeight="true" outlineLevel="0" collapsed="false">
      <c r="A2" s="182" t="s">
        <v>201</v>
      </c>
      <c r="B2" s="182"/>
      <c r="C2" s="182"/>
      <c r="D2" s="182"/>
      <c r="E2" s="182"/>
      <c r="F2" s="182"/>
      <c r="G2" s="182"/>
      <c r="H2" s="182"/>
    </row>
    <row r="3" s="184" customFormat="true" ht="27" hidden="false" customHeight="true" outlineLevel="0" collapsed="false">
      <c r="A3" s="183" t="s">
        <v>202</v>
      </c>
      <c r="B3" s="183"/>
      <c r="C3" s="183"/>
      <c r="T3" s="185"/>
      <c r="U3" s="185"/>
    </row>
    <row r="4" customFormat="false" ht="15.95" hidden="false" customHeight="true" outlineLevel="0" collapsed="false"/>
    <row r="5" s="190" customFormat="true" ht="20.1" hidden="false" customHeight="true" outlineLevel="0" collapsed="false">
      <c r="A5" s="186"/>
      <c r="B5" s="186" t="s">
        <v>203</v>
      </c>
      <c r="C5" s="187" t="s">
        <v>204</v>
      </c>
      <c r="D5" s="187"/>
      <c r="E5" s="188" t="s">
        <v>205</v>
      </c>
      <c r="F5" s="188"/>
      <c r="G5" s="188" t="s">
        <v>206</v>
      </c>
      <c r="H5" s="188"/>
      <c r="I5" s="188" t="s">
        <v>207</v>
      </c>
      <c r="J5" s="188"/>
      <c r="K5" s="189" t="s">
        <v>208</v>
      </c>
      <c r="L5" s="189"/>
      <c r="M5" s="189" t="s">
        <v>209</v>
      </c>
      <c r="N5" s="189"/>
      <c r="O5" s="189" t="s">
        <v>210</v>
      </c>
      <c r="P5" s="189"/>
    </row>
    <row r="6" s="190" customFormat="true" ht="20.1" hidden="false" customHeight="true" outlineLevel="0" collapsed="false">
      <c r="A6" s="186"/>
      <c r="B6" s="186"/>
      <c r="C6" s="188" t="s">
        <v>211</v>
      </c>
      <c r="D6" s="188" t="s">
        <v>212</v>
      </c>
      <c r="E6" s="188" t="s">
        <v>211</v>
      </c>
      <c r="F6" s="188" t="s">
        <v>212</v>
      </c>
      <c r="G6" s="188" t="s">
        <v>211</v>
      </c>
      <c r="H6" s="188" t="s">
        <v>212</v>
      </c>
      <c r="I6" s="188" t="s">
        <v>211</v>
      </c>
      <c r="J6" s="188" t="s">
        <v>212</v>
      </c>
      <c r="K6" s="188" t="s">
        <v>211</v>
      </c>
      <c r="L6" s="188" t="s">
        <v>212</v>
      </c>
      <c r="M6" s="188" t="s">
        <v>211</v>
      </c>
      <c r="N6" s="188" t="s">
        <v>212</v>
      </c>
      <c r="O6" s="188" t="s">
        <v>211</v>
      </c>
      <c r="P6" s="188" t="s">
        <v>212</v>
      </c>
    </row>
    <row r="7" s="196" customFormat="true" ht="20.1" hidden="false" customHeight="true" outlineLevel="0" collapsed="false">
      <c r="A7" s="191" t="s">
        <v>104</v>
      </c>
      <c r="B7" s="192" t="s">
        <v>114</v>
      </c>
      <c r="C7" s="193" t="n">
        <v>10807.6</v>
      </c>
      <c r="D7" s="194" t="n">
        <v>58.0379774025862</v>
      </c>
      <c r="E7" s="193" t="n">
        <v>13355.4</v>
      </c>
      <c r="F7" s="194" t="n">
        <v>58.1531749245621</v>
      </c>
      <c r="G7" s="193" t="n">
        <v>16827.0160473064</v>
      </c>
      <c r="H7" s="194" t="n">
        <v>59.2701088955506</v>
      </c>
      <c r="I7" s="193" t="n">
        <v>21138.0113035877</v>
      </c>
      <c r="J7" s="194" t="n">
        <v>60.5878664329893</v>
      </c>
      <c r="K7" s="193" t="n">
        <v>28327.9835870189</v>
      </c>
      <c r="L7" s="194" t="n">
        <v>61.6684327488782</v>
      </c>
      <c r="M7" s="193" t="n">
        <v>36264.0823910709</v>
      </c>
      <c r="N7" s="194" t="n">
        <v>57.4956904513491</v>
      </c>
      <c r="O7" s="193" t="n">
        <v>39203.7397747676</v>
      </c>
      <c r="P7" s="195" t="n">
        <v>54.8989071651394</v>
      </c>
    </row>
    <row r="8" s="201" customFormat="true" ht="20.1" hidden="false" customHeight="true" outlineLevel="0" collapsed="false">
      <c r="A8" s="197" t="s">
        <v>105</v>
      </c>
      <c r="B8" s="198" t="s">
        <v>213</v>
      </c>
      <c r="C8" s="199" t="n">
        <v>10758.7</v>
      </c>
      <c r="D8" s="200" t="n">
        <v>57.7753791296129</v>
      </c>
      <c r="E8" s="199" t="n">
        <v>13302.1</v>
      </c>
      <c r="F8" s="200" t="n">
        <v>57.9210917055286</v>
      </c>
      <c r="G8" s="199" t="n">
        <v>16758.22761</v>
      </c>
      <c r="H8" s="200" t="n">
        <v>59.0278141144415</v>
      </c>
      <c r="I8" s="199" t="n">
        <v>21051.4831255135</v>
      </c>
      <c r="J8" s="200" t="n">
        <v>60.3398507790777</v>
      </c>
      <c r="K8" s="199" t="n">
        <v>28199.5370303885</v>
      </c>
      <c r="L8" s="200" t="n">
        <v>61.388811793329</v>
      </c>
      <c r="M8" s="199" t="n">
        <v>35970.848806081</v>
      </c>
      <c r="N8" s="200" t="n">
        <v>57.0307767868943</v>
      </c>
      <c r="O8" s="199" t="n">
        <v>39008.7349766125</v>
      </c>
      <c r="P8" s="200" t="n">
        <v>54.6258324438966</v>
      </c>
    </row>
    <row r="9" s="190" customFormat="true" ht="20.1" hidden="false" customHeight="true" outlineLevel="0" collapsed="false">
      <c r="A9" s="202" t="s">
        <v>214</v>
      </c>
      <c r="B9" s="203" t="s">
        <v>215</v>
      </c>
      <c r="C9" s="204" t="n">
        <v>3380.7</v>
      </c>
      <c r="D9" s="205" t="n">
        <v>18.1547235468488</v>
      </c>
      <c r="E9" s="204" t="n">
        <v>4628.6</v>
      </c>
      <c r="F9" s="205" t="n">
        <v>20.1542286607536</v>
      </c>
      <c r="G9" s="204" t="n">
        <v>4973.818381</v>
      </c>
      <c r="H9" s="205" t="n">
        <v>17.5193721952712</v>
      </c>
      <c r="I9" s="204" t="n">
        <v>5680.53431926</v>
      </c>
      <c r="J9" s="205" t="n">
        <v>16.2821113897749</v>
      </c>
      <c r="K9" s="204" t="n">
        <v>8530.96894619</v>
      </c>
      <c r="L9" s="205" t="n">
        <v>18.5714413143746</v>
      </c>
      <c r="M9" s="204" t="n">
        <v>9879.881175</v>
      </c>
      <c r="N9" s="205" t="n">
        <v>15.6642758420872</v>
      </c>
      <c r="O9" s="204" t="n">
        <v>9972.425056</v>
      </c>
      <c r="P9" s="205" t="n">
        <v>13.9648727520894</v>
      </c>
    </row>
    <row r="10" s="190" customFormat="true" ht="20.1" hidden="false" customHeight="true" outlineLevel="0" collapsed="false">
      <c r="A10" s="206" t="s">
        <v>216</v>
      </c>
      <c r="B10" s="207" t="s">
        <v>217</v>
      </c>
      <c r="C10" s="204" t="n">
        <v>7378</v>
      </c>
      <c r="D10" s="205" t="n">
        <v>39.6206555827641</v>
      </c>
      <c r="E10" s="204" t="n">
        <v>8673.5</v>
      </c>
      <c r="F10" s="205" t="n">
        <v>37.7668630447751</v>
      </c>
      <c r="G10" s="204" t="n">
        <v>11784.409229</v>
      </c>
      <c r="H10" s="205" t="n">
        <v>41.5084419191703</v>
      </c>
      <c r="I10" s="204" t="n">
        <v>15370.9488062535</v>
      </c>
      <c r="J10" s="205" t="n">
        <v>44.0577393893028</v>
      </c>
      <c r="K10" s="204" t="n">
        <v>19668.5680841985</v>
      </c>
      <c r="L10" s="205" t="n">
        <v>42.8173704789544</v>
      </c>
      <c r="M10" s="204" t="n">
        <v>26090.967631081</v>
      </c>
      <c r="N10" s="205" t="n">
        <v>41.3665009448072</v>
      </c>
      <c r="O10" s="204" t="n">
        <v>29036.3099206125</v>
      </c>
      <c r="P10" s="205" t="n">
        <v>40.6609596918072</v>
      </c>
    </row>
    <row r="11" s="201" customFormat="true" ht="20.1" hidden="false" customHeight="true" outlineLevel="0" collapsed="false">
      <c r="A11" s="198" t="s">
        <v>106</v>
      </c>
      <c r="B11" s="208" t="s">
        <v>49</v>
      </c>
      <c r="C11" s="199" t="n">
        <v>48.9</v>
      </c>
      <c r="D11" s="200" t="n">
        <v>0.262598272973321</v>
      </c>
      <c r="E11" s="199" t="n">
        <v>53.3</v>
      </c>
      <c r="F11" s="200" t="n">
        <v>0.232083219033437</v>
      </c>
      <c r="G11" s="199" t="n">
        <v>68.7884373063595</v>
      </c>
      <c r="H11" s="200" t="n">
        <v>0.242294781109176</v>
      </c>
      <c r="I11" s="199" t="n">
        <v>86.5281780742287</v>
      </c>
      <c r="J11" s="200" t="n">
        <v>0.248015653911656</v>
      </c>
      <c r="K11" s="199" t="n">
        <v>128.446556630344</v>
      </c>
      <c r="L11" s="200" t="n">
        <v>0.279620955549167</v>
      </c>
      <c r="M11" s="199" t="n">
        <v>293.233584989939</v>
      </c>
      <c r="N11" s="200" t="n">
        <v>0.464913664454725</v>
      </c>
      <c r="O11" s="199" t="n">
        <v>195.004798155052</v>
      </c>
      <c r="P11" s="200" t="n">
        <v>0.273074721242826</v>
      </c>
    </row>
    <row r="12" s="196" customFormat="true" ht="20.1" hidden="false" customHeight="true" outlineLevel="0" collapsed="false">
      <c r="A12" s="192" t="s">
        <v>218</v>
      </c>
      <c r="B12" s="192" t="s">
        <v>116</v>
      </c>
      <c r="C12" s="193" t="n">
        <v>7728.6</v>
      </c>
      <c r="D12" s="194" t="n">
        <v>41.503415388581</v>
      </c>
      <c r="E12" s="193" t="n">
        <v>9453.6</v>
      </c>
      <c r="F12" s="194" t="n">
        <v>41.1636382636866</v>
      </c>
      <c r="G12" s="193" t="n">
        <v>11472.3795408018</v>
      </c>
      <c r="H12" s="194" t="n">
        <v>40.4093739949372</v>
      </c>
      <c r="I12" s="193" t="n">
        <v>13646.0738848766</v>
      </c>
      <c r="J12" s="194" t="n">
        <v>39.1137316560747</v>
      </c>
      <c r="K12" s="193" t="n">
        <v>17476.8931445639</v>
      </c>
      <c r="L12" s="194" t="n">
        <v>38.0462169583701</v>
      </c>
      <c r="M12" s="193" t="n">
        <v>26633.9904424554</v>
      </c>
      <c r="N12" s="194" t="n">
        <v>42.2274484557386</v>
      </c>
      <c r="O12" s="193" t="n">
        <v>32032.4200322472</v>
      </c>
      <c r="P12" s="194" t="n">
        <v>44.8565586785404</v>
      </c>
    </row>
    <row r="13" s="190" customFormat="true" ht="20.1" hidden="false" customHeight="true" outlineLevel="0" collapsed="false">
      <c r="A13" s="202" t="s">
        <v>108</v>
      </c>
      <c r="B13" s="203" t="s">
        <v>117</v>
      </c>
      <c r="C13" s="204" t="n">
        <v>16.6</v>
      </c>
      <c r="D13" s="205" t="n">
        <v>0.0891437900073034</v>
      </c>
      <c r="E13" s="204" t="n">
        <v>20.9</v>
      </c>
      <c r="F13" s="205" t="n">
        <v>0.0910044892645183</v>
      </c>
      <c r="G13" s="204" t="n">
        <v>191.854905</v>
      </c>
      <c r="H13" s="205" t="n">
        <v>0.675774069480121</v>
      </c>
      <c r="I13" s="204" t="n">
        <v>291.5812</v>
      </c>
      <c r="J13" s="205" t="n">
        <v>0.835758981592193</v>
      </c>
      <c r="K13" s="204" t="n">
        <v>384.32862</v>
      </c>
      <c r="L13" s="205" t="n">
        <v>0.83666186769467</v>
      </c>
      <c r="M13" s="204" t="n">
        <v>529.39913</v>
      </c>
      <c r="N13" s="205" t="n">
        <v>0.839347544367704</v>
      </c>
      <c r="O13" s="204" t="n">
        <v>648.45153506</v>
      </c>
      <c r="P13" s="205" t="n">
        <v>0.908058282931049</v>
      </c>
    </row>
    <row r="14" s="190" customFormat="true" ht="20.1" hidden="false" customHeight="true" outlineLevel="0" collapsed="false">
      <c r="A14" s="202" t="s">
        <v>109</v>
      </c>
      <c r="B14" s="203" t="s">
        <v>164</v>
      </c>
      <c r="C14" s="204" t="n">
        <v>7174.5</v>
      </c>
      <c r="D14" s="205" t="n">
        <v>38.5278386389999</v>
      </c>
      <c r="E14" s="204" t="n">
        <v>8797.3</v>
      </c>
      <c r="F14" s="205" t="n">
        <v>38.3059231295094</v>
      </c>
      <c r="G14" s="204" t="n">
        <v>10610.970042501</v>
      </c>
      <c r="H14" s="205" t="n">
        <v>37.3752154356051</v>
      </c>
      <c r="I14" s="204" t="n">
        <v>12618.6677746614</v>
      </c>
      <c r="J14" s="205" t="n">
        <v>36.1688782692479</v>
      </c>
      <c r="K14" s="204" t="n">
        <v>15871.9286262213</v>
      </c>
      <c r="L14" s="205" t="n">
        <v>34.5522991452752</v>
      </c>
      <c r="M14" s="204" t="n">
        <v>24809.6602228714</v>
      </c>
      <c r="N14" s="205" t="n">
        <v>39.3350238121174</v>
      </c>
      <c r="O14" s="204" t="n">
        <v>29894.1725781872</v>
      </c>
      <c r="P14" s="205" t="n">
        <v>41.8622665739875</v>
      </c>
    </row>
    <row r="15" s="190" customFormat="true" ht="20.1" hidden="false" customHeight="true" outlineLevel="0" collapsed="false">
      <c r="A15" s="202" t="s">
        <v>110</v>
      </c>
      <c r="B15" s="203" t="s">
        <v>119</v>
      </c>
      <c r="C15" s="204" t="n">
        <v>5.6</v>
      </c>
      <c r="D15" s="205" t="n">
        <v>0.0300726038578855</v>
      </c>
      <c r="E15" s="204" t="n">
        <v>29.7</v>
      </c>
      <c r="F15" s="205" t="n">
        <v>0.129322168954842</v>
      </c>
      <c r="G15" s="204" t="n">
        <v>3.0239266</v>
      </c>
      <c r="H15" s="205" t="n">
        <v>0.0106512324211424</v>
      </c>
      <c r="I15" s="204" t="n">
        <v>1.617409</v>
      </c>
      <c r="J15" s="205" t="n">
        <v>0.0046359782409087</v>
      </c>
      <c r="K15" s="204" t="n">
        <v>8.3846564</v>
      </c>
      <c r="L15" s="205" t="n">
        <v>0.0182529271007766</v>
      </c>
      <c r="M15" s="204" t="n">
        <v>12.775435584</v>
      </c>
      <c r="N15" s="205" t="n">
        <v>0.0202550965387083</v>
      </c>
      <c r="O15" s="204" t="n">
        <v>11.977459</v>
      </c>
      <c r="P15" s="205" t="n">
        <v>0.0167726194871459</v>
      </c>
    </row>
    <row r="16" s="190" customFormat="true" ht="20.1" hidden="false" customHeight="true" outlineLevel="0" collapsed="false">
      <c r="A16" s="202" t="s">
        <v>111</v>
      </c>
      <c r="B16" s="203" t="s">
        <v>120</v>
      </c>
      <c r="C16" s="204" t="n">
        <v>503.2</v>
      </c>
      <c r="D16" s="205" t="n">
        <v>2.70223826094428</v>
      </c>
      <c r="E16" s="204" t="n">
        <v>572.6</v>
      </c>
      <c r="F16" s="205" t="n">
        <v>2.49326174894082</v>
      </c>
      <c r="G16" s="204" t="n">
        <v>628.131466700842</v>
      </c>
      <c r="H16" s="205" t="n">
        <v>2.21247904723075</v>
      </c>
      <c r="I16" s="204" t="n">
        <v>685.741721215195</v>
      </c>
      <c r="J16" s="205" t="n">
        <v>1.96554099701246</v>
      </c>
      <c r="K16" s="204" t="n">
        <v>1156.50529194257</v>
      </c>
      <c r="L16" s="205" t="n">
        <v>2.51764720919154</v>
      </c>
      <c r="M16" s="204" t="n">
        <v>1219.0189</v>
      </c>
      <c r="N16" s="205" t="n">
        <v>1.93272044148017</v>
      </c>
      <c r="O16" s="204" t="n">
        <v>1400.052</v>
      </c>
      <c r="P16" s="205" t="n">
        <v>1.96056103871594</v>
      </c>
    </row>
    <row r="17" s="190" customFormat="true" ht="20.1" hidden="false" customHeight="true" outlineLevel="0" collapsed="false">
      <c r="A17" s="202" t="s">
        <v>112</v>
      </c>
      <c r="B17" s="203" t="s">
        <v>121</v>
      </c>
      <c r="C17" s="204" t="n">
        <v>28.7</v>
      </c>
      <c r="D17" s="205" t="n">
        <v>0.154122094771663</v>
      </c>
      <c r="E17" s="204" t="n">
        <v>33.1</v>
      </c>
      <c r="F17" s="205" t="n">
        <v>0.144126727017012</v>
      </c>
      <c r="G17" s="204" t="n">
        <v>38.3992</v>
      </c>
      <c r="H17" s="205" t="n">
        <v>0.135254210200052</v>
      </c>
      <c r="I17" s="204" t="n">
        <v>48.46578</v>
      </c>
      <c r="J17" s="205" t="n">
        <v>0.138917429981327</v>
      </c>
      <c r="K17" s="204" t="n">
        <v>55.74595</v>
      </c>
      <c r="L17" s="205" t="n">
        <v>0.121355809107877</v>
      </c>
      <c r="M17" s="204" t="n">
        <v>63.136754</v>
      </c>
      <c r="N17" s="205" t="n">
        <v>0.100101561234617</v>
      </c>
      <c r="O17" s="204" t="n">
        <v>77.76646</v>
      </c>
      <c r="P17" s="205" t="n">
        <v>0.108900163418831</v>
      </c>
    </row>
    <row r="18" s="196" customFormat="true" ht="20.1" hidden="false" customHeight="true" outlineLevel="0" collapsed="false">
      <c r="A18" s="192" t="s">
        <v>113</v>
      </c>
      <c r="B18" s="192" t="s">
        <v>122</v>
      </c>
      <c r="C18" s="193" t="n">
        <v>85.4</v>
      </c>
      <c r="D18" s="194" t="n">
        <v>0.458607208832753</v>
      </c>
      <c r="E18" s="193" t="n">
        <v>156.9</v>
      </c>
      <c r="F18" s="194" t="n">
        <v>0.683186811751336</v>
      </c>
      <c r="G18" s="209" t="n">
        <v>90.9960626983565</v>
      </c>
      <c r="H18" s="194" t="n">
        <v>0.320517109512194</v>
      </c>
      <c r="I18" s="193" t="n">
        <v>104.107032277698</v>
      </c>
      <c r="J18" s="194" t="n">
        <v>0.29840191093594</v>
      </c>
      <c r="K18" s="193" t="n">
        <v>131.07838239607</v>
      </c>
      <c r="L18" s="194" t="n">
        <v>0.285350292751792</v>
      </c>
      <c r="M18" s="193" t="n">
        <v>174.623757110131</v>
      </c>
      <c r="N18" s="194" t="n">
        <v>0.276861092912357</v>
      </c>
      <c r="O18" s="193" t="n">
        <v>174.623757110131</v>
      </c>
      <c r="P18" s="194" t="n">
        <v>0.244534156320136</v>
      </c>
    </row>
    <row r="19" s="196" customFormat="true" ht="20.1" hidden="false" customHeight="true" outlineLevel="0" collapsed="false">
      <c r="A19" s="192"/>
      <c r="B19" s="192" t="s">
        <v>219</v>
      </c>
      <c r="C19" s="210" t="n">
        <v>18621.6</v>
      </c>
      <c r="D19" s="194" t="n">
        <v>100</v>
      </c>
      <c r="E19" s="210" t="n">
        <v>22965.9</v>
      </c>
      <c r="F19" s="194" t="n">
        <v>100</v>
      </c>
      <c r="G19" s="210" t="n">
        <v>28390.3916508066</v>
      </c>
      <c r="H19" s="194" t="n">
        <v>100</v>
      </c>
      <c r="I19" s="210" t="n">
        <v>34888.192220742</v>
      </c>
      <c r="J19" s="194" t="n">
        <v>100</v>
      </c>
      <c r="K19" s="210" t="n">
        <v>45935.9551139788</v>
      </c>
      <c r="L19" s="194" t="n">
        <v>100</v>
      </c>
      <c r="M19" s="210" t="n">
        <v>63072.6965906365</v>
      </c>
      <c r="N19" s="194" t="n">
        <v>100</v>
      </c>
      <c r="O19" s="210" t="n">
        <v>71410.7835641249</v>
      </c>
      <c r="P19" s="194" t="n">
        <v>100</v>
      </c>
    </row>
    <row r="20" s="190" customFormat="true" ht="20.1" hidden="false" customHeight="true" outlineLevel="0" collapsed="false">
      <c r="A20" s="186"/>
      <c r="B20" s="186"/>
      <c r="C20" s="211"/>
      <c r="D20" s="211"/>
      <c r="E20" s="211"/>
      <c r="F20" s="211"/>
      <c r="G20" s="211"/>
      <c r="H20" s="211"/>
      <c r="I20" s="186"/>
      <c r="J20" s="212"/>
      <c r="K20" s="211"/>
      <c r="L20" s="186"/>
      <c r="T20" s="213"/>
      <c r="U20" s="213"/>
    </row>
    <row r="21" s="190" customFormat="true" ht="20.1" hidden="false" customHeight="true" outlineLevel="0" collapsed="false">
      <c r="A21" s="186"/>
      <c r="B21" s="186"/>
      <c r="C21" s="211"/>
      <c r="D21" s="211"/>
      <c r="E21" s="211"/>
      <c r="F21" s="211"/>
      <c r="G21" s="186"/>
      <c r="H21" s="212"/>
      <c r="I21" s="214"/>
      <c r="J21" s="215"/>
      <c r="K21" s="214"/>
      <c r="L21" s="214"/>
      <c r="O21" s="214" t="s">
        <v>220</v>
      </c>
      <c r="P21" s="214"/>
      <c r="T21" s="213"/>
      <c r="U21" s="213"/>
    </row>
    <row r="22" s="190" customFormat="true" ht="20.1" hidden="false" customHeight="true" outlineLevel="0" collapsed="false">
      <c r="A22" s="186"/>
      <c r="B22" s="186" t="s">
        <v>203</v>
      </c>
      <c r="C22" s="189" t="s">
        <v>221</v>
      </c>
      <c r="D22" s="189"/>
      <c r="E22" s="189" t="s">
        <v>222</v>
      </c>
      <c r="F22" s="189"/>
      <c r="G22" s="189" t="s">
        <v>223</v>
      </c>
      <c r="H22" s="189"/>
      <c r="I22" s="189" t="s">
        <v>224</v>
      </c>
      <c r="J22" s="189"/>
      <c r="K22" s="189" t="s">
        <v>225</v>
      </c>
      <c r="L22" s="189"/>
      <c r="M22" s="189" t="s">
        <v>226</v>
      </c>
      <c r="N22" s="189"/>
      <c r="O22" s="189" t="s">
        <v>227</v>
      </c>
      <c r="P22" s="189"/>
    </row>
    <row r="23" s="190" customFormat="true" ht="20.1" hidden="false" customHeight="true" outlineLevel="0" collapsed="false">
      <c r="A23" s="186"/>
      <c r="B23" s="186"/>
      <c r="C23" s="188" t="s">
        <v>211</v>
      </c>
      <c r="D23" s="188" t="s">
        <v>212</v>
      </c>
      <c r="E23" s="189" t="s">
        <v>211</v>
      </c>
      <c r="F23" s="189" t="s">
        <v>212</v>
      </c>
      <c r="G23" s="188" t="s">
        <v>211</v>
      </c>
      <c r="H23" s="188" t="s">
        <v>212</v>
      </c>
      <c r="I23" s="188" t="s">
        <v>211</v>
      </c>
      <c r="J23" s="188" t="s">
        <v>212</v>
      </c>
      <c r="K23" s="188" t="s">
        <v>211</v>
      </c>
      <c r="L23" s="188" t="s">
        <v>212</v>
      </c>
      <c r="M23" s="188" t="s">
        <v>211</v>
      </c>
      <c r="N23" s="188" t="s">
        <v>212</v>
      </c>
      <c r="O23" s="188" t="s">
        <v>211</v>
      </c>
      <c r="P23" s="188" t="s">
        <v>212</v>
      </c>
    </row>
    <row r="24" s="196" customFormat="true" ht="20.1" hidden="false" customHeight="true" outlineLevel="0" collapsed="false">
      <c r="A24" s="191" t="s">
        <v>104</v>
      </c>
      <c r="B24" s="192" t="s">
        <v>114</v>
      </c>
      <c r="C24" s="193" t="n">
        <v>47864.2184640019</v>
      </c>
      <c r="D24" s="195" t="n">
        <v>56.4804303633273</v>
      </c>
      <c r="E24" s="216" t="n">
        <v>53145.0111294882</v>
      </c>
      <c r="F24" s="195" t="n">
        <v>55.5249938989919</v>
      </c>
      <c r="G24" s="193" t="n">
        <v>62617.3219859849</v>
      </c>
      <c r="H24" s="195" t="n">
        <v>57.47496178861</v>
      </c>
      <c r="I24" s="193" t="n">
        <v>65332.3370704938</v>
      </c>
      <c r="J24" s="195" t="n">
        <v>56.4392191738602</v>
      </c>
      <c r="K24" s="217" t="n">
        <v>61024.1815223049</v>
      </c>
      <c r="L24" s="195" t="n">
        <v>51.8231951277126</v>
      </c>
      <c r="M24" s="217" t="n">
        <v>75826.6953248683</v>
      </c>
      <c r="N24" s="195" t="n">
        <v>48.8512765014981</v>
      </c>
      <c r="O24" s="217" t="n">
        <v>81656.5007832922</v>
      </c>
      <c r="P24" s="195" t="n">
        <v>44.9663062197114</v>
      </c>
    </row>
    <row r="25" s="201" customFormat="true" ht="20.1" hidden="false" customHeight="true" outlineLevel="0" collapsed="false">
      <c r="A25" s="197" t="s">
        <v>105</v>
      </c>
      <c r="B25" s="198" t="s">
        <v>213</v>
      </c>
      <c r="C25" s="199" t="n">
        <v>47633.3506684385</v>
      </c>
      <c r="D25" s="200" t="n">
        <v>56.2080032169348</v>
      </c>
      <c r="E25" s="218" t="n">
        <v>52821.033770919</v>
      </c>
      <c r="F25" s="200" t="n">
        <v>55.1865079249437</v>
      </c>
      <c r="G25" s="199" t="n">
        <v>62206.750908062</v>
      </c>
      <c r="H25" s="200" t="n">
        <v>57.0981082875867</v>
      </c>
      <c r="I25" s="199" t="n">
        <v>64914.4686567925</v>
      </c>
      <c r="J25" s="200" t="n">
        <v>56.078231521432</v>
      </c>
      <c r="K25" s="199" t="n">
        <v>60768.983979564</v>
      </c>
      <c r="L25" s="200" t="n">
        <v>51.6064752680822</v>
      </c>
      <c r="M25" s="199" t="n">
        <v>75502.6060808855</v>
      </c>
      <c r="N25" s="200" t="n">
        <v>48.6424823136315</v>
      </c>
      <c r="O25" s="199" t="n">
        <v>81283.392330226</v>
      </c>
      <c r="P25" s="200" t="n">
        <v>44.7608442075899</v>
      </c>
    </row>
    <row r="26" s="190" customFormat="true" ht="20.1" hidden="false" customHeight="true" outlineLevel="0" collapsed="false">
      <c r="A26" s="202" t="s">
        <v>214</v>
      </c>
      <c r="B26" s="203" t="s">
        <v>215</v>
      </c>
      <c r="C26" s="204" t="n">
        <v>11702.84590525</v>
      </c>
      <c r="D26" s="205" t="n">
        <v>13.8095177235859</v>
      </c>
      <c r="E26" s="219" t="n">
        <v>14147.02290229</v>
      </c>
      <c r="F26" s="205" t="n">
        <v>14.7805662967055</v>
      </c>
      <c r="G26" s="204" t="n">
        <v>15115.73577007</v>
      </c>
      <c r="H26" s="205" t="n">
        <v>13.8743770611262</v>
      </c>
      <c r="I26" s="204" t="n">
        <v>16185.8359095</v>
      </c>
      <c r="J26" s="205" t="n">
        <v>13.9826000625497</v>
      </c>
      <c r="K26" s="204" t="n">
        <v>14103.13932578</v>
      </c>
      <c r="L26" s="205" t="n">
        <v>11.9767233736035</v>
      </c>
      <c r="M26" s="204" t="n">
        <v>15953.01886667</v>
      </c>
      <c r="N26" s="205" t="n">
        <v>10.2777172650134</v>
      </c>
      <c r="O26" s="204" t="n">
        <v>18261.61977773</v>
      </c>
      <c r="P26" s="205" t="n">
        <v>10.0562426642872</v>
      </c>
    </row>
    <row r="27" s="190" customFormat="true" ht="20.1" hidden="false" customHeight="true" outlineLevel="0" collapsed="false">
      <c r="A27" s="206" t="s">
        <v>216</v>
      </c>
      <c r="B27" s="207" t="s">
        <v>217</v>
      </c>
      <c r="C27" s="204" t="n">
        <v>35930.5047631885</v>
      </c>
      <c r="D27" s="205" t="n">
        <v>42.3984854933489</v>
      </c>
      <c r="E27" s="219" t="n">
        <v>38674.010868629</v>
      </c>
      <c r="F27" s="205" t="n">
        <v>40.4059416282382</v>
      </c>
      <c r="G27" s="204" t="n">
        <v>47091.015137992</v>
      </c>
      <c r="H27" s="205" t="n">
        <v>43.2237312264605</v>
      </c>
      <c r="I27" s="204" t="n">
        <v>48728.6327472925</v>
      </c>
      <c r="J27" s="205" t="n">
        <v>42.0956314588823</v>
      </c>
      <c r="K27" s="204" t="n">
        <v>46665.844653784</v>
      </c>
      <c r="L27" s="205" t="n">
        <v>39.6297518944787</v>
      </c>
      <c r="M27" s="204" t="n">
        <v>59549.5872142155</v>
      </c>
      <c r="N27" s="205" t="n">
        <v>38.3647650486181</v>
      </c>
      <c r="O27" s="204" t="n">
        <v>63021.772552496</v>
      </c>
      <c r="P27" s="205" t="n">
        <v>34.7046015433027</v>
      </c>
    </row>
    <row r="28" s="201" customFormat="true" ht="20.1" hidden="false" customHeight="true" outlineLevel="0" collapsed="false">
      <c r="A28" s="198" t="s">
        <v>106</v>
      </c>
      <c r="B28" s="208" t="s">
        <v>49</v>
      </c>
      <c r="C28" s="199" t="n">
        <v>230.867795563364</v>
      </c>
      <c r="D28" s="200" t="n">
        <v>0.27242714639242</v>
      </c>
      <c r="E28" s="218" t="n">
        <v>323.977358569212</v>
      </c>
      <c r="F28" s="200" t="n">
        <v>0.338485974048195</v>
      </c>
      <c r="G28" s="199" t="n">
        <v>410.571077922864</v>
      </c>
      <c r="H28" s="200" t="n">
        <v>0.376853501023354</v>
      </c>
      <c r="I28" s="199" t="n">
        <v>417.868413701284</v>
      </c>
      <c r="J28" s="200" t="n">
        <v>0.360987652428117</v>
      </c>
      <c r="K28" s="199" t="n">
        <v>255.197542740901</v>
      </c>
      <c r="L28" s="200" t="n">
        <v>0.21</v>
      </c>
      <c r="M28" s="199" t="n">
        <v>324.089243982818</v>
      </c>
      <c r="N28" s="200" t="n">
        <v>0.208794187866628</v>
      </c>
      <c r="O28" s="199" t="n">
        <v>373.108453066253</v>
      </c>
      <c r="P28" s="200" t="n">
        <v>0.205462012121548</v>
      </c>
    </row>
    <row r="29" s="196" customFormat="true" ht="20.1" hidden="false" customHeight="true" outlineLevel="0" collapsed="false">
      <c r="A29" s="192" t="s">
        <v>218</v>
      </c>
      <c r="B29" s="192" t="s">
        <v>116</v>
      </c>
      <c r="C29" s="193" t="n">
        <v>36658.7665741898</v>
      </c>
      <c r="D29" s="194" t="n">
        <v>43.2578443593766</v>
      </c>
      <c r="E29" s="216" t="n">
        <v>42307.9589773541</v>
      </c>
      <c r="F29" s="194" t="n">
        <v>44.2026281332911</v>
      </c>
      <c r="G29" s="193" t="n">
        <v>46069.1061851563</v>
      </c>
      <c r="H29" s="194" t="n">
        <v>42.2857451204942</v>
      </c>
      <c r="I29" s="193" t="n">
        <v>50163.9424866424</v>
      </c>
      <c r="J29" s="194" t="n">
        <v>43.3355650751272</v>
      </c>
      <c r="K29" s="193" t="n">
        <v>56441.7834498847</v>
      </c>
      <c r="L29" s="194" t="n">
        <v>47.9317130375663</v>
      </c>
      <c r="M29" s="193" t="n">
        <v>78821.9957737497</v>
      </c>
      <c r="N29" s="194" t="n">
        <v>50.7809959730703</v>
      </c>
      <c r="O29" s="193" t="n">
        <v>98624.1702906431</v>
      </c>
      <c r="P29" s="194" t="n">
        <v>54.3100010337624</v>
      </c>
    </row>
    <row r="30" s="190" customFormat="true" ht="20.1" hidden="false" customHeight="true" outlineLevel="0" collapsed="false">
      <c r="A30" s="202" t="s">
        <v>108</v>
      </c>
      <c r="B30" s="203" t="s">
        <v>117</v>
      </c>
      <c r="C30" s="204" t="n">
        <v>741.5025</v>
      </c>
      <c r="D30" s="205" t="n">
        <v>0.874983059568409</v>
      </c>
      <c r="E30" s="219" t="n">
        <v>881.0069</v>
      </c>
      <c r="F30" s="205" t="n">
        <v>0.920460861853635</v>
      </c>
      <c r="G30" s="204" t="n">
        <v>1055.6038</v>
      </c>
      <c r="H30" s="205" t="n">
        <v>0.968913810822044</v>
      </c>
      <c r="I30" s="204" t="n">
        <v>1169.58612043</v>
      </c>
      <c r="J30" s="205" t="n">
        <v>1.01038062242329</v>
      </c>
      <c r="K30" s="204" t="n">
        <v>1275.2162009</v>
      </c>
      <c r="L30" s="205" t="n">
        <v>1.0829441110178</v>
      </c>
      <c r="M30" s="204" t="n">
        <v>1398.5326</v>
      </c>
      <c r="N30" s="205" t="n">
        <v>0.901003300305409</v>
      </c>
      <c r="O30" s="204" t="n">
        <v>1567.855</v>
      </c>
      <c r="P30" s="205" t="n">
        <v>0.863380715090976</v>
      </c>
    </row>
    <row r="31" s="190" customFormat="true" ht="20.1" hidden="false" customHeight="true" outlineLevel="0" collapsed="false">
      <c r="A31" s="202" t="s">
        <v>109</v>
      </c>
      <c r="B31" s="203" t="s">
        <v>164</v>
      </c>
      <c r="C31" s="204" t="n">
        <v>34234.7460148898</v>
      </c>
      <c r="D31" s="205" t="n">
        <v>40.397467050557</v>
      </c>
      <c r="E31" s="219" t="n">
        <v>39618.7969544541</v>
      </c>
      <c r="F31" s="205" t="n">
        <v>41.3930378868781</v>
      </c>
      <c r="G31" s="204" t="n">
        <v>43173.5430741843</v>
      </c>
      <c r="H31" s="205" t="n">
        <v>39.6279760897958</v>
      </c>
      <c r="I31" s="204" t="n">
        <v>46843.8185430564</v>
      </c>
      <c r="J31" s="205" t="n">
        <v>40.4673804771349</v>
      </c>
      <c r="K31" s="204" t="n">
        <v>53383.069221399</v>
      </c>
      <c r="L31" s="205" t="n">
        <v>45.3341797262054</v>
      </c>
      <c r="M31" s="204" t="n">
        <v>75711.064226737</v>
      </c>
      <c r="N31" s="205" t="n">
        <v>48.776781276264</v>
      </c>
      <c r="O31" s="204" t="n">
        <v>94951.2807688464</v>
      </c>
      <c r="P31" s="205" t="n">
        <v>52.2874275293382</v>
      </c>
    </row>
    <row r="32" s="190" customFormat="true" ht="20.1" hidden="false" customHeight="true" outlineLevel="0" collapsed="false">
      <c r="A32" s="202" t="s">
        <v>110</v>
      </c>
      <c r="B32" s="203" t="s">
        <v>119</v>
      </c>
      <c r="C32" s="204" t="n">
        <v>15.0252333</v>
      </c>
      <c r="D32" s="205" t="n">
        <v>0.0177299801464771</v>
      </c>
      <c r="E32" s="219" t="n">
        <v>20.1823929</v>
      </c>
      <c r="F32" s="205" t="n">
        <v>0.0210862171034105</v>
      </c>
      <c r="G32" s="204" t="n">
        <v>32.634380972</v>
      </c>
      <c r="H32" s="205" t="n">
        <v>0.0299543279698301</v>
      </c>
      <c r="I32" s="204" t="n">
        <v>32.642548756</v>
      </c>
      <c r="J32" s="205" t="n">
        <v>0.02819920496102</v>
      </c>
      <c r="K32" s="204" t="n">
        <v>20.0430088257</v>
      </c>
      <c r="L32" s="205" t="n">
        <v>0.0170210026813889</v>
      </c>
      <c r="M32" s="204" t="n">
        <v>17.8067401813</v>
      </c>
      <c r="N32" s="205" t="n">
        <v>0.011471975462733</v>
      </c>
      <c r="O32" s="204" t="n">
        <v>20.21348433</v>
      </c>
      <c r="P32" s="205" t="n">
        <v>0.0111310883693426</v>
      </c>
    </row>
    <row r="33" s="190" customFormat="true" ht="20.1" hidden="false" customHeight="true" outlineLevel="0" collapsed="false">
      <c r="A33" s="202" t="s">
        <v>111</v>
      </c>
      <c r="B33" s="203" t="s">
        <v>120</v>
      </c>
      <c r="C33" s="204" t="n">
        <v>1584.3293</v>
      </c>
      <c r="D33" s="205" t="n">
        <v>1.86953017458185</v>
      </c>
      <c r="E33" s="219" t="n">
        <v>1704.7899</v>
      </c>
      <c r="F33" s="205" t="n">
        <v>1.78113517684523</v>
      </c>
      <c r="G33" s="204" t="n">
        <v>1717.1132</v>
      </c>
      <c r="H33" s="205" t="n">
        <v>1.5760976743593</v>
      </c>
      <c r="I33" s="204" t="n">
        <v>2022.1246274</v>
      </c>
      <c r="J33" s="205" t="n">
        <v>1.74687054160553</v>
      </c>
      <c r="K33" s="204" t="n">
        <v>1660.94573476</v>
      </c>
      <c r="L33" s="205" t="n">
        <v>1.41051486085968</v>
      </c>
      <c r="M33" s="204" t="n">
        <v>1589.8588228314</v>
      </c>
      <c r="N33" s="205" t="n">
        <v>1.02426503779087</v>
      </c>
      <c r="O33" s="204" t="n">
        <v>1975.9884688</v>
      </c>
      <c r="P33" s="205" t="n">
        <v>1.08813017607117</v>
      </c>
    </row>
    <row r="34" s="190" customFormat="true" ht="20.1" hidden="false" customHeight="true" outlineLevel="0" collapsed="false">
      <c r="A34" s="202" t="s">
        <v>112</v>
      </c>
      <c r="B34" s="203" t="s">
        <v>121</v>
      </c>
      <c r="C34" s="204" t="n">
        <v>83.163526</v>
      </c>
      <c r="D34" s="205" t="n">
        <v>0.0981340945229138</v>
      </c>
      <c r="E34" s="219" t="n">
        <v>83.18283</v>
      </c>
      <c r="F34" s="205" t="n">
        <v>0.0869079906107709</v>
      </c>
      <c r="G34" s="204" t="n">
        <v>90.21173</v>
      </c>
      <c r="H34" s="205" t="n">
        <v>0.0828032175472931</v>
      </c>
      <c r="I34" s="204" t="n">
        <v>95.770647</v>
      </c>
      <c r="J34" s="205" t="n">
        <v>0.0827342290024486</v>
      </c>
      <c r="K34" s="204" t="n">
        <v>102.509284</v>
      </c>
      <c r="L34" s="205" t="n">
        <v>0.0870533368021068</v>
      </c>
      <c r="M34" s="204" t="n">
        <v>104.733384</v>
      </c>
      <c r="N34" s="205" t="n">
        <v>0.0674743832472362</v>
      </c>
      <c r="O34" s="204" t="n">
        <v>108.832568666667</v>
      </c>
      <c r="P34" s="205" t="n">
        <v>0.059931524892681</v>
      </c>
    </row>
    <row r="35" s="196" customFormat="true" ht="20.1" hidden="false" customHeight="true" outlineLevel="0" collapsed="false">
      <c r="A35" s="192" t="s">
        <v>113</v>
      </c>
      <c r="B35" s="192" t="s">
        <v>122</v>
      </c>
      <c r="C35" s="193" t="n">
        <v>221.798519761051</v>
      </c>
      <c r="D35" s="194" t="n">
        <v>0.261725277296123</v>
      </c>
      <c r="E35" s="216" t="n">
        <v>260.70295752</v>
      </c>
      <c r="F35" s="194" t="n">
        <v>0.272377967716996</v>
      </c>
      <c r="G35" s="193" t="n">
        <v>260.70295752</v>
      </c>
      <c r="H35" s="194" t="n">
        <v>0.239293090895733</v>
      </c>
      <c r="I35" s="193" t="n">
        <v>260.70295752</v>
      </c>
      <c r="J35" s="194" t="n">
        <v>0.22521575101268</v>
      </c>
      <c r="K35" s="193" t="n">
        <v>288.606840523707</v>
      </c>
      <c r="L35" s="194" t="n">
        <v>0.24509183472106</v>
      </c>
      <c r="M35" s="193" t="n">
        <v>570.78473748</v>
      </c>
      <c r="N35" s="194" t="n">
        <v>0.367727525431611</v>
      </c>
      <c r="O35" s="193" t="n">
        <v>1314.1888291832</v>
      </c>
      <c r="P35" s="194" t="n">
        <v>0.723692746526154</v>
      </c>
    </row>
    <row r="36" s="196" customFormat="true" ht="20.1" hidden="false" customHeight="true" outlineLevel="0" collapsed="false">
      <c r="A36" s="192"/>
      <c r="B36" s="192" t="s">
        <v>219</v>
      </c>
      <c r="C36" s="210" t="n">
        <v>84744.7835579527</v>
      </c>
      <c r="D36" s="194" t="n">
        <v>100</v>
      </c>
      <c r="E36" s="220" t="n">
        <v>95713.6730643624</v>
      </c>
      <c r="F36" s="194" t="n">
        <v>100</v>
      </c>
      <c r="G36" s="210" t="n">
        <v>108947.131128661</v>
      </c>
      <c r="H36" s="194" t="n">
        <v>100</v>
      </c>
      <c r="I36" s="210" t="n">
        <v>115756.982514656</v>
      </c>
      <c r="J36" s="194" t="n">
        <v>100</v>
      </c>
      <c r="K36" s="210" t="n">
        <v>117754.571812713</v>
      </c>
      <c r="L36" s="194" t="n">
        <v>100</v>
      </c>
      <c r="M36" s="210" t="n">
        <v>155219.475836098</v>
      </c>
      <c r="N36" s="194" t="n">
        <v>100</v>
      </c>
      <c r="O36" s="210" t="n">
        <v>181594.859903119</v>
      </c>
      <c r="P36" s="194" t="n">
        <v>100</v>
      </c>
    </row>
    <row r="37" customFormat="false" ht="15.95" hidden="false" customHeight="true" outlineLevel="0" collapsed="false">
      <c r="C37" s="221"/>
      <c r="D37" s="221"/>
      <c r="E37" s="221"/>
      <c r="F37" s="221"/>
      <c r="G37" s="221"/>
      <c r="H37" s="221"/>
      <c r="J37" s="222"/>
      <c r="K37" s="221"/>
      <c r="S37" s="223"/>
      <c r="T37" s="179"/>
      <c r="U37" s="179"/>
    </row>
    <row r="38" customFormat="false" ht="15.95" hidden="false" customHeight="true" outlineLevel="0" collapsed="false">
      <c r="C38" s="221"/>
      <c r="D38" s="221"/>
      <c r="E38" s="221"/>
      <c r="F38" s="221"/>
      <c r="G38" s="221"/>
      <c r="H38" s="221"/>
      <c r="J38" s="222"/>
      <c r="K38" s="221"/>
      <c r="T38" s="179"/>
      <c r="U38" s="179"/>
    </row>
    <row r="39" customFormat="false" ht="15" hidden="false" customHeight="true" outlineLevel="0" collapsed="false">
      <c r="C39" s="221"/>
      <c r="D39" s="221"/>
      <c r="E39" s="221"/>
      <c r="F39" s="221"/>
      <c r="G39" s="221"/>
      <c r="H39" s="221"/>
      <c r="J39" s="222"/>
      <c r="K39" s="221"/>
      <c r="T39" s="179"/>
      <c r="U39" s="179"/>
    </row>
    <row r="40" customFormat="false" ht="15" hidden="false" customHeight="true" outlineLevel="0" collapsed="false">
      <c r="C40" s="221"/>
      <c r="D40" s="221"/>
      <c r="E40" s="221"/>
      <c r="F40" s="221"/>
      <c r="G40" s="221"/>
      <c r="H40" s="221"/>
      <c r="J40" s="222"/>
      <c r="K40" s="221"/>
      <c r="T40" s="179"/>
      <c r="U40" s="179"/>
    </row>
    <row r="41" customFormat="false" ht="15" hidden="false" customHeight="true" outlineLevel="0" collapsed="false">
      <c r="C41" s="221"/>
      <c r="D41" s="221"/>
      <c r="E41" s="221"/>
      <c r="F41" s="221"/>
      <c r="G41" s="221"/>
      <c r="H41" s="221"/>
      <c r="J41" s="222"/>
      <c r="K41" s="221"/>
      <c r="T41" s="179"/>
      <c r="U41" s="179"/>
    </row>
    <row r="42" customFormat="false" ht="15" hidden="false" customHeight="true" outlineLevel="0" collapsed="false">
      <c r="C42" s="221"/>
      <c r="D42" s="221"/>
      <c r="E42" s="221"/>
      <c r="F42" s="221"/>
      <c r="G42" s="221"/>
      <c r="H42" s="221"/>
      <c r="J42" s="222"/>
      <c r="K42" s="221"/>
      <c r="T42" s="179"/>
      <c r="U42" s="179"/>
    </row>
    <row r="43" customFormat="false" ht="15" hidden="false" customHeight="true" outlineLevel="0" collapsed="false">
      <c r="C43" s="221"/>
      <c r="D43" s="221"/>
      <c r="E43" s="221"/>
      <c r="F43" s="221"/>
      <c r="G43" s="221"/>
      <c r="H43" s="221"/>
      <c r="J43" s="222"/>
      <c r="K43" s="221"/>
      <c r="T43" s="179"/>
      <c r="U43" s="179"/>
    </row>
    <row r="44" customFormat="false" ht="15" hidden="false" customHeight="true" outlineLevel="0" collapsed="false">
      <c r="C44" s="221"/>
      <c r="D44" s="221"/>
      <c r="E44" s="221"/>
      <c r="F44" s="221"/>
      <c r="G44" s="221"/>
      <c r="H44" s="221"/>
      <c r="J44" s="222"/>
      <c r="K44" s="221"/>
      <c r="T44" s="179"/>
      <c r="U44" s="179"/>
    </row>
    <row r="45" customFormat="false" ht="15" hidden="false" customHeight="true" outlineLevel="0" collapsed="false">
      <c r="C45" s="221"/>
      <c r="D45" s="221"/>
      <c r="E45" s="221"/>
      <c r="F45" s="221"/>
      <c r="G45" s="221"/>
      <c r="H45" s="221"/>
      <c r="J45" s="222"/>
      <c r="K45" s="221"/>
      <c r="T45" s="179"/>
      <c r="U45" s="179"/>
    </row>
  </sheetData>
  <mergeCells count="18">
    <mergeCell ref="G1:H1"/>
    <mergeCell ref="A2:H2"/>
    <mergeCell ref="C5:D5"/>
    <mergeCell ref="E5:F5"/>
    <mergeCell ref="G5:H5"/>
    <mergeCell ref="I5:J5"/>
    <mergeCell ref="K5:L5"/>
    <mergeCell ref="M5:N5"/>
    <mergeCell ref="O5:P5"/>
    <mergeCell ref="K21:L21"/>
    <mergeCell ref="O21:P21"/>
    <mergeCell ref="C22:D22"/>
    <mergeCell ref="E22:F22"/>
    <mergeCell ref="G22:H22"/>
    <mergeCell ref="I22:J22"/>
    <mergeCell ref="K22:L22"/>
    <mergeCell ref="M22:N22"/>
    <mergeCell ref="O22:P22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13.56"/>
    <col collapsed="false" customWidth="true" hidden="false" outlineLevel="0" max="2" min="2" style="179" width="70.14"/>
    <col collapsed="false" customWidth="true" hidden="false" outlineLevel="0" max="3" min="3" style="179" width="11.85"/>
    <col collapsed="false" customWidth="true" hidden="false" outlineLevel="0" max="4" min="4" style="179" width="10.71"/>
    <col collapsed="false" customWidth="true" hidden="false" outlineLevel="0" max="5" min="5" style="179" width="11.85"/>
    <col collapsed="false" customWidth="true" hidden="false" outlineLevel="0" max="6" min="6" style="179" width="10.71"/>
    <col collapsed="false" customWidth="true" hidden="false" outlineLevel="0" max="7" min="7" style="179" width="11.85"/>
    <col collapsed="false" customWidth="true" hidden="false" outlineLevel="0" max="8" min="8" style="179" width="10.71"/>
    <col collapsed="false" customWidth="true" hidden="false" outlineLevel="0" max="9" min="9" style="179" width="11.85"/>
    <col collapsed="false" customWidth="true" hidden="false" outlineLevel="0" max="10" min="10" style="179" width="10.71"/>
    <col collapsed="false" customWidth="true" hidden="false" outlineLevel="0" max="11" min="11" style="179" width="11.85"/>
    <col collapsed="false" customWidth="true" hidden="false" outlineLevel="0" max="12" min="12" style="179" width="10.71"/>
    <col collapsed="false" customWidth="true" hidden="false" outlineLevel="0" max="13" min="13" style="179" width="11.7"/>
    <col collapsed="false" customWidth="true" hidden="false" outlineLevel="0" max="14" min="14" style="179" width="10.71"/>
    <col collapsed="false" customWidth="true" hidden="false" outlineLevel="0" max="15" min="15" style="179" width="11.85"/>
    <col collapsed="false" customWidth="true" hidden="false" outlineLevel="0" max="16" min="16" style="179" width="10.71"/>
    <col collapsed="false" customWidth="true" hidden="false" outlineLevel="0" max="19" min="17" style="179" width="7.56"/>
    <col collapsed="false" customWidth="true" hidden="false" outlineLevel="0" max="21" min="20" style="180" width="7.56"/>
    <col collapsed="false" customWidth="true" hidden="false" outlineLevel="0" max="23" min="22" style="179" width="7.56"/>
    <col collapsed="false" customWidth="false" hidden="false" outlineLevel="0" max="257" min="24" style="179" width="9.14"/>
  </cols>
  <sheetData>
    <row r="1" customFormat="false" ht="15" hidden="false" customHeight="true" outlineLevel="0" collapsed="false">
      <c r="C1" s="221"/>
      <c r="D1" s="221"/>
      <c r="E1" s="221"/>
      <c r="F1" s="221"/>
      <c r="G1" s="221"/>
      <c r="H1" s="221"/>
      <c r="J1" s="222"/>
      <c r="K1" s="221"/>
      <c r="T1" s="179"/>
      <c r="U1" s="179"/>
    </row>
    <row r="2" s="183" customFormat="true" ht="17.1" hidden="false" customHeight="true" outlineLevel="0" collapsed="false">
      <c r="A2" s="183" t="s">
        <v>228</v>
      </c>
    </row>
    <row r="3" customFormat="false" ht="13.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224"/>
      <c r="J3" s="186"/>
      <c r="K3" s="186"/>
      <c r="L3" s="186"/>
    </row>
    <row r="4" s="190" customFormat="true" ht="17.1" hidden="false" customHeight="true" outlineLevel="0" collapsed="false">
      <c r="A4" s="186"/>
      <c r="B4" s="186" t="s">
        <v>229</v>
      </c>
      <c r="C4" s="188" t="s">
        <v>204</v>
      </c>
      <c r="D4" s="188"/>
      <c r="E4" s="188" t="s">
        <v>230</v>
      </c>
      <c r="F4" s="188"/>
      <c r="G4" s="188" t="s">
        <v>206</v>
      </c>
      <c r="H4" s="188"/>
      <c r="I4" s="188" t="s">
        <v>207</v>
      </c>
      <c r="J4" s="188"/>
      <c r="K4" s="188" t="s">
        <v>208</v>
      </c>
      <c r="L4" s="188"/>
      <c r="M4" s="188" t="s">
        <v>209</v>
      </c>
      <c r="N4" s="188"/>
      <c r="O4" s="188" t="s">
        <v>210</v>
      </c>
      <c r="P4" s="188"/>
    </row>
    <row r="5" s="190" customFormat="true" ht="17.1" hidden="false" customHeight="true" outlineLevel="0" collapsed="false">
      <c r="A5" s="186"/>
      <c r="B5" s="186"/>
      <c r="C5" s="188" t="s">
        <v>211</v>
      </c>
      <c r="D5" s="188" t="s">
        <v>212</v>
      </c>
      <c r="E5" s="188" t="s">
        <v>211</v>
      </c>
      <c r="F5" s="188" t="s">
        <v>212</v>
      </c>
      <c r="G5" s="188" t="s">
        <v>211</v>
      </c>
      <c r="H5" s="188" t="s">
        <v>212</v>
      </c>
      <c r="I5" s="188" t="s">
        <v>211</v>
      </c>
      <c r="J5" s="188" t="s">
        <v>212</v>
      </c>
      <c r="K5" s="188" t="s">
        <v>211</v>
      </c>
      <c r="L5" s="188" t="s">
        <v>212</v>
      </c>
      <c r="M5" s="188" t="s">
        <v>211</v>
      </c>
      <c r="N5" s="188" t="s">
        <v>212</v>
      </c>
      <c r="O5" s="188" t="s">
        <v>211</v>
      </c>
      <c r="P5" s="188" t="s">
        <v>212</v>
      </c>
    </row>
    <row r="6" s="190" customFormat="true" ht="17.1" hidden="false" customHeight="true" outlineLevel="0" collapsed="false">
      <c r="A6" s="191" t="s">
        <v>231</v>
      </c>
      <c r="B6" s="192" t="s">
        <v>232</v>
      </c>
      <c r="C6" s="225" t="n">
        <v>9104.1</v>
      </c>
      <c r="D6" s="194" t="n">
        <v>48.8899987111741</v>
      </c>
      <c r="E6" s="225" t="n">
        <v>10890.8</v>
      </c>
      <c r="F6" s="195" t="n">
        <v>47.4216120422017</v>
      </c>
      <c r="G6" s="216" t="n">
        <v>14076.3504924331</v>
      </c>
      <c r="H6" s="226" t="n">
        <v>49.5813888922986</v>
      </c>
      <c r="I6" s="193" t="n">
        <v>17267.5460564267</v>
      </c>
      <c r="J6" s="205" t="n">
        <v>49.4939547087243</v>
      </c>
      <c r="K6" s="193" t="n">
        <v>23181.075566362</v>
      </c>
      <c r="L6" s="194" t="n">
        <v>50.4639024242424</v>
      </c>
      <c r="M6" s="193" t="n">
        <v>30323.0401172252</v>
      </c>
      <c r="N6" s="194" t="n">
        <v>48.0763337488542</v>
      </c>
      <c r="O6" s="225" t="n">
        <v>36633.7458743471</v>
      </c>
      <c r="P6" s="194" t="n">
        <v>51.3000194735185</v>
      </c>
    </row>
    <row r="7" s="190" customFormat="true" ht="17.1" hidden="false" customHeight="true" outlineLevel="0" collapsed="false">
      <c r="A7" s="227" t="s">
        <v>57</v>
      </c>
      <c r="B7" s="208" t="s">
        <v>58</v>
      </c>
      <c r="C7" s="228" t="n">
        <v>6300.2</v>
      </c>
      <c r="D7" s="200" t="n">
        <v>33.8327533616875</v>
      </c>
      <c r="E7" s="228" t="n">
        <v>7333.4</v>
      </c>
      <c r="F7" s="229" t="n">
        <v>31.9316900273884</v>
      </c>
      <c r="G7" s="218" t="n">
        <v>9461.13451994084</v>
      </c>
      <c r="H7" s="230" t="n">
        <v>33.325128572758</v>
      </c>
      <c r="I7" s="199" t="n">
        <v>11383.5628761959</v>
      </c>
      <c r="J7" s="200" t="n">
        <v>32.628697996648</v>
      </c>
      <c r="K7" s="199" t="n">
        <v>15051.8276128027</v>
      </c>
      <c r="L7" s="200" t="n">
        <v>32.7669851980987</v>
      </c>
      <c r="M7" s="199" t="n">
        <v>20091.6117816061</v>
      </c>
      <c r="N7" s="200" t="n">
        <v>31.8546896957143</v>
      </c>
      <c r="O7" s="228" t="n">
        <v>22977.0089338228</v>
      </c>
      <c r="P7" s="200" t="n">
        <v>32.1758252566173</v>
      </c>
    </row>
    <row r="8" s="190" customFormat="true" ht="17.1" hidden="false" customHeight="true" outlineLevel="0" collapsed="false">
      <c r="A8" s="227" t="s">
        <v>62</v>
      </c>
      <c r="B8" s="198" t="s">
        <v>63</v>
      </c>
      <c r="C8" s="199" t="n">
        <v>71.8</v>
      </c>
      <c r="D8" s="200" t="n">
        <v>0.385573742320746</v>
      </c>
      <c r="E8" s="199" t="n">
        <v>85.3</v>
      </c>
      <c r="F8" s="229" t="n">
        <v>0.371420236089158</v>
      </c>
      <c r="G8" s="218" t="n">
        <v>114.611977123139</v>
      </c>
      <c r="H8" s="230" t="n">
        <v>0.403699880342732</v>
      </c>
      <c r="I8" s="199" t="n">
        <v>145.586363962718</v>
      </c>
      <c r="J8" s="200" t="n">
        <v>0.417294089190907</v>
      </c>
      <c r="K8" s="199" t="n">
        <v>191.28752591347</v>
      </c>
      <c r="L8" s="200" t="n">
        <v>0.416422224026553</v>
      </c>
      <c r="M8" s="199" t="n">
        <v>260.114989640547</v>
      </c>
      <c r="N8" s="200" t="n">
        <v>0.412405055914394</v>
      </c>
      <c r="O8" s="199" t="n">
        <v>291.306943144436</v>
      </c>
      <c r="P8" s="200" t="n">
        <v>0.407931307580133</v>
      </c>
    </row>
    <row r="9" s="190" customFormat="true" ht="17.1" hidden="false" customHeight="true" outlineLevel="0" collapsed="false">
      <c r="A9" s="227" t="s">
        <v>233</v>
      </c>
      <c r="B9" s="198" t="s">
        <v>68</v>
      </c>
      <c r="C9" s="218" t="n">
        <v>2728.5</v>
      </c>
      <c r="D9" s="200" t="n">
        <v>14.6523392189715</v>
      </c>
      <c r="E9" s="199" t="n">
        <v>3431.1</v>
      </c>
      <c r="F9" s="229" t="n">
        <v>14.9399762256215</v>
      </c>
      <c r="G9" s="218" t="n">
        <v>4496.6891533691</v>
      </c>
      <c r="H9" s="230" t="n">
        <v>15.8387711190358</v>
      </c>
      <c r="I9" s="199" t="n">
        <v>5732.71098486807</v>
      </c>
      <c r="J9" s="200" t="n">
        <v>16.431665328477</v>
      </c>
      <c r="K9" s="199" t="n">
        <v>7924.34044699588</v>
      </c>
      <c r="L9" s="200" t="n">
        <v>17.2508450675154</v>
      </c>
      <c r="M9" s="199" t="n">
        <v>9950.9834495786</v>
      </c>
      <c r="N9" s="200" t="n">
        <v>15.7770065139182</v>
      </c>
      <c r="O9" s="218" t="n">
        <v>13343.6290106698</v>
      </c>
      <c r="P9" s="200" t="n">
        <v>18.6857339252908</v>
      </c>
    </row>
    <row r="10" s="190" customFormat="true" ht="17.1" hidden="false" customHeight="true" outlineLevel="0" collapsed="false">
      <c r="A10" s="227" t="s">
        <v>79</v>
      </c>
      <c r="B10" s="198" t="s">
        <v>80</v>
      </c>
      <c r="C10" s="199" t="n">
        <v>0</v>
      </c>
      <c r="D10" s="200" t="n">
        <v>0</v>
      </c>
      <c r="E10" s="199" t="n">
        <v>0</v>
      </c>
      <c r="F10" s="229" t="n">
        <v>0</v>
      </c>
      <c r="G10" s="218" t="n">
        <v>0</v>
      </c>
      <c r="H10" s="230" t="n">
        <v>0</v>
      </c>
      <c r="I10" s="199" t="n">
        <v>0</v>
      </c>
      <c r="J10" s="200" t="n">
        <v>0</v>
      </c>
      <c r="K10" s="199" t="n">
        <v>0</v>
      </c>
      <c r="L10" s="200" t="n">
        <v>0</v>
      </c>
      <c r="M10" s="199" t="n">
        <v>0</v>
      </c>
      <c r="N10" s="200" t="n">
        <v>0</v>
      </c>
      <c r="O10" s="199" t="n">
        <v>0</v>
      </c>
      <c r="P10" s="200" t="n">
        <v>0</v>
      </c>
    </row>
    <row r="11" s="190" customFormat="true" ht="17.1" hidden="false" customHeight="true" outlineLevel="0" collapsed="false">
      <c r="A11" s="202" t="s">
        <v>234</v>
      </c>
      <c r="B11" s="203" t="s">
        <v>235</v>
      </c>
      <c r="C11" s="231" t="n">
        <v>3.6</v>
      </c>
      <c r="D11" s="205" t="n">
        <v>0.0193323881943549</v>
      </c>
      <c r="E11" s="231" t="n">
        <v>41</v>
      </c>
      <c r="F11" s="232" t="n">
        <v>0.178525553102643</v>
      </c>
      <c r="G11" s="219" t="n">
        <v>3.914842</v>
      </c>
      <c r="H11" s="233" t="n">
        <v>0.0137893201620865</v>
      </c>
      <c r="I11" s="204" t="n">
        <v>5.6858314</v>
      </c>
      <c r="J11" s="205" t="n">
        <v>0.0162972944084492</v>
      </c>
      <c r="K11" s="204" t="n">
        <v>13.61998065</v>
      </c>
      <c r="L11" s="205" t="n">
        <v>0.029649934601785</v>
      </c>
      <c r="M11" s="204" t="n">
        <v>20.3298964</v>
      </c>
      <c r="N11" s="205" t="n">
        <v>0.0322324833073323</v>
      </c>
      <c r="O11" s="231" t="n">
        <v>21.80098671</v>
      </c>
      <c r="P11" s="205" t="n">
        <v>0.0305289840302156</v>
      </c>
    </row>
    <row r="12" s="190" customFormat="true" ht="17.1" hidden="false" customHeight="true" outlineLevel="0" collapsed="false">
      <c r="A12" s="234" t="s">
        <v>236</v>
      </c>
      <c r="B12" s="234" t="s">
        <v>237</v>
      </c>
      <c r="C12" s="235" t="n">
        <v>29.1</v>
      </c>
      <c r="D12" s="226" t="n">
        <v>0.156270137904369</v>
      </c>
      <c r="E12" s="235" t="n">
        <v>34.7</v>
      </c>
      <c r="F12" s="236" t="n">
        <v>0.151093577869798</v>
      </c>
      <c r="G12" s="216" t="n">
        <v>48.106187</v>
      </c>
      <c r="H12" s="226" t="n">
        <v>0.169445309496579</v>
      </c>
      <c r="I12" s="193" t="n">
        <v>58.7225157435</v>
      </c>
      <c r="J12" s="194" t="n">
        <v>0.168316304186687</v>
      </c>
      <c r="K12" s="193" t="n">
        <v>71.2231154385</v>
      </c>
      <c r="L12" s="194" t="n">
        <v>0.155048730916288</v>
      </c>
      <c r="M12" s="193" t="n">
        <v>93.591171981</v>
      </c>
      <c r="N12" s="194" t="n">
        <v>0.148386190919854</v>
      </c>
      <c r="O12" s="235" t="n">
        <v>101.3072300225</v>
      </c>
      <c r="P12" s="226" t="n">
        <v>0.141865450800152</v>
      </c>
    </row>
    <row r="13" s="190" customFormat="true" ht="17.1" hidden="false" customHeight="true" outlineLevel="0" collapsed="false">
      <c r="A13" s="237" t="s">
        <v>59</v>
      </c>
      <c r="B13" s="238" t="s">
        <v>60</v>
      </c>
      <c r="C13" s="239" t="n">
        <v>29.1</v>
      </c>
      <c r="D13" s="233" t="n">
        <v>0.156270137904369</v>
      </c>
      <c r="E13" s="239" t="n">
        <v>34.7</v>
      </c>
      <c r="F13" s="240" t="n">
        <v>0.151093577869798</v>
      </c>
      <c r="G13" s="219" t="n">
        <v>48.106187</v>
      </c>
      <c r="H13" s="233" t="n">
        <v>0.169445309496579</v>
      </c>
      <c r="I13" s="204" t="n">
        <v>58.7225157435</v>
      </c>
      <c r="J13" s="205" t="n">
        <v>0.168316304186687</v>
      </c>
      <c r="K13" s="204" t="n">
        <v>71.2231154385</v>
      </c>
      <c r="L13" s="205" t="n">
        <v>0.155048730916288</v>
      </c>
      <c r="M13" s="204" t="n">
        <v>93.591171981</v>
      </c>
      <c r="N13" s="205" t="n">
        <v>0.148386190919854</v>
      </c>
      <c r="O13" s="239" t="n">
        <v>101.3072300225</v>
      </c>
      <c r="P13" s="233" t="n">
        <v>0.141865450800152</v>
      </c>
    </row>
    <row r="14" s="190" customFormat="true" ht="17.1" hidden="false" customHeight="true" outlineLevel="0" collapsed="false">
      <c r="A14" s="237" t="s">
        <v>64</v>
      </c>
      <c r="B14" s="238" t="s">
        <v>65</v>
      </c>
      <c r="C14" s="219" t="n">
        <v>0</v>
      </c>
      <c r="D14" s="233" t="n">
        <v>0</v>
      </c>
      <c r="E14" s="219" t="n">
        <v>0</v>
      </c>
      <c r="F14" s="240" t="n">
        <v>0</v>
      </c>
      <c r="G14" s="219" t="n">
        <v>0</v>
      </c>
      <c r="H14" s="233" t="n">
        <v>0</v>
      </c>
      <c r="I14" s="204" t="n">
        <v>0</v>
      </c>
      <c r="J14" s="205" t="n">
        <v>0</v>
      </c>
      <c r="K14" s="204" t="n">
        <v>0</v>
      </c>
      <c r="L14" s="205" t="n">
        <v>0</v>
      </c>
      <c r="M14" s="204" t="n">
        <v>0</v>
      </c>
      <c r="N14" s="205" t="n">
        <v>0</v>
      </c>
      <c r="O14" s="219" t="n">
        <v>0</v>
      </c>
      <c r="P14" s="233" t="n">
        <v>0</v>
      </c>
    </row>
    <row r="15" s="190" customFormat="true" ht="17.1" hidden="false" customHeight="true" outlineLevel="0" collapsed="false">
      <c r="A15" s="237" t="s">
        <v>81</v>
      </c>
      <c r="B15" s="238" t="s">
        <v>82</v>
      </c>
      <c r="C15" s="219" t="n">
        <v>0</v>
      </c>
      <c r="D15" s="233" t="n">
        <v>0</v>
      </c>
      <c r="E15" s="219" t="n">
        <v>0</v>
      </c>
      <c r="F15" s="240" t="n">
        <v>0</v>
      </c>
      <c r="G15" s="219" t="n">
        <v>0</v>
      </c>
      <c r="H15" s="233" t="n">
        <v>0</v>
      </c>
      <c r="I15" s="204" t="n">
        <v>0</v>
      </c>
      <c r="J15" s="205" t="n">
        <v>0</v>
      </c>
      <c r="K15" s="204" t="n">
        <v>0</v>
      </c>
      <c r="L15" s="205" t="n">
        <v>0</v>
      </c>
      <c r="M15" s="204" t="n">
        <v>0</v>
      </c>
      <c r="N15" s="205" t="n">
        <v>0</v>
      </c>
      <c r="O15" s="219" t="n">
        <v>0</v>
      </c>
      <c r="P15" s="233" t="n">
        <v>0</v>
      </c>
    </row>
    <row r="16" s="190" customFormat="true" ht="17.1" hidden="false" customHeight="true" outlineLevel="0" collapsed="false">
      <c r="A16" s="234" t="s">
        <v>83</v>
      </c>
      <c r="B16" s="234" t="s">
        <v>84</v>
      </c>
      <c r="C16" s="216" t="n">
        <v>847.7</v>
      </c>
      <c r="D16" s="226" t="n">
        <v>4.55224040898741</v>
      </c>
      <c r="E16" s="216" t="n">
        <v>1051.2</v>
      </c>
      <c r="F16" s="236" t="n">
        <v>4.57722101028046</v>
      </c>
      <c r="G16" s="216" t="n">
        <v>1307.46346357462</v>
      </c>
      <c r="H16" s="226" t="n">
        <v>4.60530266597247</v>
      </c>
      <c r="I16" s="193" t="n">
        <v>1563.70691684956</v>
      </c>
      <c r="J16" s="194" t="n">
        <v>4.48205199901385</v>
      </c>
      <c r="K16" s="193" t="n">
        <v>1935.90557999637</v>
      </c>
      <c r="L16" s="194" t="n">
        <v>4.21435795814606</v>
      </c>
      <c r="M16" s="193" t="n">
        <v>2928.34147007971</v>
      </c>
      <c r="N16" s="194" t="n">
        <v>4.64280366684569</v>
      </c>
      <c r="O16" s="216" t="n">
        <v>2746.29355572695</v>
      </c>
      <c r="P16" s="226" t="n">
        <v>3.8457686902132</v>
      </c>
    </row>
    <row r="17" s="190" customFormat="true" ht="17.1" hidden="false" customHeight="true" outlineLevel="0" collapsed="false">
      <c r="A17" s="237" t="s">
        <v>238</v>
      </c>
      <c r="B17" s="238" t="s">
        <v>239</v>
      </c>
      <c r="C17" s="239" t="n">
        <v>0</v>
      </c>
      <c r="D17" s="233" t="n">
        <v>0</v>
      </c>
      <c r="E17" s="239" t="n">
        <v>0</v>
      </c>
      <c r="F17" s="240" t="n">
        <v>0</v>
      </c>
      <c r="G17" s="219" t="n">
        <v>0</v>
      </c>
      <c r="H17" s="233" t="n">
        <v>0</v>
      </c>
      <c r="I17" s="204" t="n">
        <v>0</v>
      </c>
      <c r="J17" s="205" t="n">
        <v>0</v>
      </c>
      <c r="K17" s="204" t="n">
        <v>0</v>
      </c>
      <c r="L17" s="205" t="n">
        <v>0</v>
      </c>
      <c r="M17" s="204" t="n">
        <v>0</v>
      </c>
      <c r="N17" s="205" t="n">
        <v>0</v>
      </c>
      <c r="O17" s="239" t="n">
        <v>0</v>
      </c>
      <c r="P17" s="233" t="n">
        <v>0</v>
      </c>
    </row>
    <row r="18" s="190" customFormat="true" ht="17.1" hidden="false" customHeight="true" outlineLevel="0" collapsed="false">
      <c r="A18" s="237" t="s">
        <v>240</v>
      </c>
      <c r="B18" s="238" t="s">
        <v>241</v>
      </c>
      <c r="C18" s="239" t="n">
        <v>0</v>
      </c>
      <c r="D18" s="233" t="n">
        <v>0</v>
      </c>
      <c r="E18" s="239" t="n">
        <v>0</v>
      </c>
      <c r="F18" s="240" t="n">
        <v>0</v>
      </c>
      <c r="G18" s="219" t="n">
        <v>0</v>
      </c>
      <c r="H18" s="233" t="n">
        <v>0</v>
      </c>
      <c r="I18" s="204" t="n">
        <v>0</v>
      </c>
      <c r="J18" s="205" t="n">
        <v>0</v>
      </c>
      <c r="K18" s="204" t="n">
        <v>0</v>
      </c>
      <c r="L18" s="205" t="n">
        <v>0</v>
      </c>
      <c r="M18" s="204" t="n">
        <v>0</v>
      </c>
      <c r="N18" s="205" t="n">
        <v>0</v>
      </c>
      <c r="O18" s="239" t="n">
        <v>0</v>
      </c>
      <c r="P18" s="233" t="n">
        <v>0</v>
      </c>
    </row>
    <row r="19" s="190" customFormat="true" ht="17.1" hidden="false" customHeight="true" outlineLevel="0" collapsed="false">
      <c r="A19" s="237" t="s">
        <v>242</v>
      </c>
      <c r="B19" s="238" t="s">
        <v>243</v>
      </c>
      <c r="C19" s="219" t="n">
        <v>212.6</v>
      </c>
      <c r="D19" s="233" t="n">
        <v>1.14168492503329</v>
      </c>
      <c r="E19" s="219" t="n">
        <v>270.6</v>
      </c>
      <c r="F19" s="240" t="n">
        <v>1.17826865047745</v>
      </c>
      <c r="G19" s="219" t="n">
        <v>373.95098357032</v>
      </c>
      <c r="H19" s="233" t="n">
        <v>1.31717444468469</v>
      </c>
      <c r="I19" s="204" t="n">
        <v>461.357688903225</v>
      </c>
      <c r="J19" s="205" t="n">
        <v>1.32238920831483</v>
      </c>
      <c r="K19" s="204" t="n">
        <v>558.935499189564</v>
      </c>
      <c r="L19" s="205" t="n">
        <v>1.21677125859842</v>
      </c>
      <c r="M19" s="204" t="n">
        <v>754.169722169021</v>
      </c>
      <c r="N19" s="205" t="n">
        <v>1.19571504460339</v>
      </c>
      <c r="O19" s="219" t="n">
        <v>843.675636524244</v>
      </c>
      <c r="P19" s="233" t="n">
        <v>1.18144010529194</v>
      </c>
    </row>
    <row r="20" s="190" customFormat="true" ht="17.1" hidden="false" customHeight="true" outlineLevel="0" collapsed="false">
      <c r="A20" s="237" t="s">
        <v>244</v>
      </c>
      <c r="B20" s="238" t="s">
        <v>245</v>
      </c>
      <c r="C20" s="219" t="n">
        <v>9.1</v>
      </c>
      <c r="D20" s="233" t="n">
        <v>0.0488679812690639</v>
      </c>
      <c r="E20" s="219" t="n">
        <v>13.4</v>
      </c>
      <c r="F20" s="240" t="n">
        <v>0.0583473758920835</v>
      </c>
      <c r="G20" s="219" t="n">
        <v>11.843489113343</v>
      </c>
      <c r="H20" s="233" t="n">
        <v>0.0417165400851613</v>
      </c>
      <c r="I20" s="204" t="n">
        <v>12.9364807132245</v>
      </c>
      <c r="J20" s="205" t="n">
        <v>0.037079825264014</v>
      </c>
      <c r="K20" s="204" t="n">
        <v>41.1321701495635</v>
      </c>
      <c r="L20" s="205" t="n">
        <v>0.0895424293399455</v>
      </c>
      <c r="M20" s="204" t="n">
        <v>22.0300068090207</v>
      </c>
      <c r="N20" s="205" t="n">
        <v>0.0349279609084567</v>
      </c>
      <c r="O20" s="219" t="n">
        <v>22.287189674244</v>
      </c>
      <c r="P20" s="233" t="n">
        <v>0.031209837733229</v>
      </c>
    </row>
    <row r="21" s="190" customFormat="true" ht="17.1" hidden="false" customHeight="true" outlineLevel="0" collapsed="false">
      <c r="A21" s="192" t="s">
        <v>85</v>
      </c>
      <c r="B21" s="192" t="s">
        <v>86</v>
      </c>
      <c r="C21" s="225" t="n">
        <v>6098.4</v>
      </c>
      <c r="D21" s="194" t="n">
        <v>32.7490656012373</v>
      </c>
      <c r="E21" s="225" t="n">
        <v>7514.4</v>
      </c>
      <c r="F21" s="195" t="n">
        <v>32.7198150301099</v>
      </c>
      <c r="G21" s="216" t="n">
        <v>8912.73412883762</v>
      </c>
      <c r="H21" s="226" t="n">
        <v>31.3934877632603</v>
      </c>
      <c r="I21" s="193" t="n">
        <v>10543.0446774161</v>
      </c>
      <c r="J21" s="194" t="n">
        <v>30.2195212945082</v>
      </c>
      <c r="K21" s="193" t="n">
        <v>12951.7747374001</v>
      </c>
      <c r="L21" s="194" t="n">
        <v>28.1952877767827</v>
      </c>
      <c r="M21" s="193" t="n">
        <v>20608.4633472396</v>
      </c>
      <c r="N21" s="194" t="n">
        <v>32.6741434270009</v>
      </c>
      <c r="O21" s="225" t="n">
        <v>22710.9286730697</v>
      </c>
      <c r="P21" s="194" t="n">
        <v>31.8032201016607</v>
      </c>
    </row>
    <row r="22" s="190" customFormat="true" ht="17.1" hidden="false" customHeight="true" outlineLevel="0" collapsed="false">
      <c r="A22" s="202" t="s">
        <v>87</v>
      </c>
      <c r="B22" s="203" t="s">
        <v>88</v>
      </c>
      <c r="C22" s="231" t="n">
        <v>5908.6</v>
      </c>
      <c r="D22" s="205" t="n">
        <v>31.7298191347682</v>
      </c>
      <c r="E22" s="231" t="n">
        <v>7240.9</v>
      </c>
      <c r="F22" s="232" t="n">
        <v>31.5289189624617</v>
      </c>
      <c r="G22" s="219" t="n">
        <v>8698.32810883762</v>
      </c>
      <c r="H22" s="233" t="n">
        <v>30.6382814855973</v>
      </c>
      <c r="I22" s="204" t="n">
        <v>10286.0048588461</v>
      </c>
      <c r="J22" s="205" t="n">
        <v>29.4827682493986</v>
      </c>
      <c r="K22" s="204" t="n">
        <v>12620.7842717201</v>
      </c>
      <c r="L22" s="205" t="n">
        <v>27.4747400819351</v>
      </c>
      <c r="M22" s="204" t="n">
        <v>20293.1738064696</v>
      </c>
      <c r="N22" s="205" t="n">
        <v>32.174260660267</v>
      </c>
      <c r="O22" s="231" t="n">
        <v>22396.7403958097</v>
      </c>
      <c r="P22" s="205" t="n">
        <v>31.3632469469341</v>
      </c>
    </row>
    <row r="23" s="190" customFormat="true" ht="17.1" hidden="false" customHeight="true" outlineLevel="0" collapsed="false">
      <c r="A23" s="241" t="s">
        <v>89</v>
      </c>
      <c r="B23" s="242" t="s">
        <v>90</v>
      </c>
      <c r="C23" s="231" t="n">
        <v>189.8</v>
      </c>
      <c r="D23" s="205" t="n">
        <v>1.01924646646905</v>
      </c>
      <c r="E23" s="231" t="n">
        <v>273.5</v>
      </c>
      <c r="F23" s="232" t="n">
        <v>1.19089606764812</v>
      </c>
      <c r="G23" s="219" t="n">
        <v>214.40602</v>
      </c>
      <c r="H23" s="233" t="n">
        <v>0.755206277662989</v>
      </c>
      <c r="I23" s="204" t="n">
        <v>257.03981857</v>
      </c>
      <c r="J23" s="205" t="n">
        <v>0.736753045109579</v>
      </c>
      <c r="K23" s="204" t="n">
        <v>330.99046568</v>
      </c>
      <c r="L23" s="205" t="n">
        <v>0.720547694847595</v>
      </c>
      <c r="M23" s="204" t="n">
        <v>315.28954077</v>
      </c>
      <c r="N23" s="205" t="n">
        <v>0.499882766733897</v>
      </c>
      <c r="O23" s="231" t="n">
        <v>314.18827726</v>
      </c>
      <c r="P23" s="205" t="n">
        <v>0.439973154726605</v>
      </c>
    </row>
    <row r="24" s="190" customFormat="true" ht="17.1" hidden="false" customHeight="true" outlineLevel="0" collapsed="false">
      <c r="A24" s="192" t="s">
        <v>92</v>
      </c>
      <c r="B24" s="192" t="s">
        <v>93</v>
      </c>
      <c r="C24" s="225" t="n">
        <v>682.1</v>
      </c>
      <c r="D24" s="194" t="n">
        <v>3.66295055204709</v>
      </c>
      <c r="E24" s="225" t="n">
        <v>839.3</v>
      </c>
      <c r="F24" s="195" t="n">
        <v>3.6545487004646</v>
      </c>
      <c r="G24" s="216" t="n">
        <v>981.064840100816</v>
      </c>
      <c r="H24" s="226" t="n">
        <v>3.45562277607024</v>
      </c>
      <c r="I24" s="193" t="n">
        <v>1268.59157520657</v>
      </c>
      <c r="J24" s="194" t="n">
        <v>3.63616310979952</v>
      </c>
      <c r="K24" s="193" t="n">
        <v>1604.47640372389</v>
      </c>
      <c r="L24" s="194" t="n">
        <v>3.49285521492429</v>
      </c>
      <c r="M24" s="193" t="n">
        <v>2133.01505364461</v>
      </c>
      <c r="N24" s="194" t="n">
        <v>3.38183583222236</v>
      </c>
      <c r="O24" s="225" t="n">
        <v>2193.07423115783</v>
      </c>
      <c r="P24" s="194" t="n">
        <v>3.07106871219659</v>
      </c>
    </row>
    <row r="25" s="190" customFormat="true" ht="17.1" hidden="false" customHeight="true" outlineLevel="0" collapsed="false">
      <c r="A25" s="192" t="s">
        <v>94</v>
      </c>
      <c r="B25" s="192" t="s">
        <v>95</v>
      </c>
      <c r="C25" s="225" t="n">
        <v>622</v>
      </c>
      <c r="D25" s="194" t="n">
        <v>3.34020707135799</v>
      </c>
      <c r="E25" s="225" t="n">
        <v>737.7</v>
      </c>
      <c r="F25" s="195" t="n">
        <v>3.21215367131269</v>
      </c>
      <c r="G25" s="216" t="n">
        <v>898.739605837518</v>
      </c>
      <c r="H25" s="226" t="n">
        <v>3.16564708543563</v>
      </c>
      <c r="I25" s="193" t="n">
        <v>1036.69317929121</v>
      </c>
      <c r="J25" s="194" t="n">
        <v>2.97147290616813</v>
      </c>
      <c r="K25" s="193" t="n">
        <v>1424.28109885934</v>
      </c>
      <c r="L25" s="194" t="n">
        <v>3.1005801345054</v>
      </c>
      <c r="M25" s="193" t="n">
        <v>1757.38568117364</v>
      </c>
      <c r="N25" s="194" t="n">
        <v>2.78628594649278</v>
      </c>
      <c r="O25" s="225" t="n">
        <v>2338.61558563875</v>
      </c>
      <c r="P25" s="194" t="n">
        <v>3.27487736296036</v>
      </c>
    </row>
    <row r="26" s="190" customFormat="true" ht="17.1" hidden="false" customHeight="true" outlineLevel="0" collapsed="false">
      <c r="A26" s="192" t="s">
        <v>246</v>
      </c>
      <c r="B26" s="192" t="s">
        <v>247</v>
      </c>
      <c r="C26" s="225" t="n">
        <v>259.5</v>
      </c>
      <c r="D26" s="194" t="n">
        <v>1.39354298234309</v>
      </c>
      <c r="E26" s="225" t="n">
        <v>724.9</v>
      </c>
      <c r="F26" s="195" t="n">
        <v>3.1564188644904</v>
      </c>
      <c r="G26" s="216" t="n">
        <v>635.203485877168</v>
      </c>
      <c r="H26" s="226" t="n">
        <v>2.23738895077597</v>
      </c>
      <c r="I26" s="193" t="n">
        <v>1044.30566677837</v>
      </c>
      <c r="J26" s="194" t="n">
        <v>2.99329257351862</v>
      </c>
      <c r="K26" s="193" t="n">
        <v>1688.57678006845</v>
      </c>
      <c r="L26" s="194" t="n">
        <v>3.67593702118234</v>
      </c>
      <c r="M26" s="193" t="n">
        <v>1781.37368379035</v>
      </c>
      <c r="N26" s="194" t="n">
        <v>2.82431825510402</v>
      </c>
      <c r="O26" s="225" t="n">
        <v>1661.70605758063</v>
      </c>
      <c r="P26" s="194" t="n">
        <v>2.32696796569863</v>
      </c>
    </row>
    <row r="27" s="190" customFormat="true" ht="17.1" hidden="false" customHeight="true" outlineLevel="0" collapsed="false">
      <c r="A27" s="192" t="s">
        <v>248</v>
      </c>
      <c r="B27" s="192" t="s">
        <v>249</v>
      </c>
      <c r="C27" s="225" t="n">
        <v>978.7</v>
      </c>
      <c r="D27" s="194" t="n">
        <v>5.25572453494866</v>
      </c>
      <c r="E27" s="225" t="n">
        <v>1172.9</v>
      </c>
      <c r="F27" s="195" t="n">
        <v>5.1071371032705</v>
      </c>
      <c r="G27" s="216" t="n">
        <v>1530.72944714573</v>
      </c>
      <c r="H27" s="226" t="n">
        <v>5.39171655669021</v>
      </c>
      <c r="I27" s="193" t="n">
        <v>2105.58163302999</v>
      </c>
      <c r="J27" s="194" t="n">
        <v>6.03522710408069</v>
      </c>
      <c r="K27" s="193" t="n">
        <v>3078.64183213012</v>
      </c>
      <c r="L27" s="194" t="n">
        <v>6.70203073930047</v>
      </c>
      <c r="M27" s="193" t="n">
        <v>3447.48606531235</v>
      </c>
      <c r="N27" s="194" t="n">
        <v>5.4658929325602</v>
      </c>
      <c r="O27" s="225" t="n">
        <v>3025.11235611145</v>
      </c>
      <c r="P27" s="194" t="n">
        <v>4.23621224295192</v>
      </c>
    </row>
    <row r="28" s="190" customFormat="true" ht="17.1" hidden="false" customHeight="true" outlineLevel="0" collapsed="false">
      <c r="A28" s="203"/>
      <c r="B28" s="192" t="s">
        <v>219</v>
      </c>
      <c r="C28" s="243" t="n">
        <v>18621.6</v>
      </c>
      <c r="D28" s="194" t="n">
        <v>100</v>
      </c>
      <c r="E28" s="243" t="n">
        <v>22965.9</v>
      </c>
      <c r="F28" s="195" t="n">
        <v>100</v>
      </c>
      <c r="G28" s="210" t="n">
        <v>28390.3916508065</v>
      </c>
      <c r="H28" s="194" t="n">
        <v>100</v>
      </c>
      <c r="I28" s="210" t="n">
        <v>34888.192220742</v>
      </c>
      <c r="J28" s="194" t="n">
        <v>100</v>
      </c>
      <c r="K28" s="210" t="n">
        <v>45935.9551139788</v>
      </c>
      <c r="L28" s="194" t="n">
        <v>100</v>
      </c>
      <c r="M28" s="210" t="n">
        <v>63072.6965904465</v>
      </c>
      <c r="N28" s="194" t="n">
        <v>100</v>
      </c>
      <c r="O28" s="243" t="n">
        <v>71410.7835636549</v>
      </c>
      <c r="P28" s="194" t="n">
        <v>100</v>
      </c>
    </row>
    <row r="29" s="190" customFormat="true" ht="17.1" hidden="false" customHeight="true" outlineLevel="0" collapsed="false">
      <c r="A29" s="244"/>
      <c r="B29" s="245"/>
      <c r="C29" s="246"/>
      <c r="D29" s="247"/>
      <c r="E29" s="246"/>
      <c r="F29" s="248"/>
      <c r="G29" s="246"/>
      <c r="H29" s="247"/>
      <c r="I29" s="246"/>
      <c r="J29" s="247"/>
      <c r="K29" s="246"/>
      <c r="L29" s="247"/>
    </row>
    <row r="30" s="190" customFormat="true" ht="17.1" hidden="false" customHeight="true" outlineLevel="0" collapsed="false">
      <c r="A30" s="186"/>
      <c r="B30" s="186"/>
      <c r="C30" s="211"/>
      <c r="D30" s="211"/>
      <c r="E30" s="211"/>
      <c r="F30" s="211"/>
      <c r="G30" s="211"/>
      <c r="H30" s="211"/>
      <c r="I30" s="186"/>
      <c r="J30" s="186"/>
      <c r="K30" s="214"/>
      <c r="L30" s="214"/>
      <c r="O30" s="214" t="s">
        <v>220</v>
      </c>
      <c r="P30" s="214"/>
    </row>
    <row r="31" s="190" customFormat="true" ht="17.1" hidden="false" customHeight="true" outlineLevel="0" collapsed="false">
      <c r="A31" s="186"/>
      <c r="B31" s="186" t="s">
        <v>229</v>
      </c>
      <c r="C31" s="188" t="s">
        <v>221</v>
      </c>
      <c r="D31" s="188"/>
      <c r="E31" s="188" t="s">
        <v>222</v>
      </c>
      <c r="F31" s="188"/>
      <c r="G31" s="188" t="s">
        <v>223</v>
      </c>
      <c r="H31" s="188"/>
      <c r="I31" s="188" t="s">
        <v>224</v>
      </c>
      <c r="J31" s="188"/>
      <c r="K31" s="188" t="s">
        <v>225</v>
      </c>
      <c r="L31" s="188"/>
      <c r="M31" s="188" t="s">
        <v>226</v>
      </c>
      <c r="N31" s="188"/>
      <c r="O31" s="188" t="s">
        <v>227</v>
      </c>
      <c r="P31" s="188"/>
    </row>
    <row r="32" s="190" customFormat="true" ht="17.1" hidden="false" customHeight="true" outlineLevel="0" collapsed="false">
      <c r="A32" s="186"/>
      <c r="B32" s="186"/>
      <c r="C32" s="188" t="s">
        <v>211</v>
      </c>
      <c r="D32" s="188" t="s">
        <v>212</v>
      </c>
      <c r="E32" s="188" t="s">
        <v>211</v>
      </c>
      <c r="F32" s="188" t="s">
        <v>212</v>
      </c>
      <c r="G32" s="189" t="s">
        <v>211</v>
      </c>
      <c r="H32" s="189" t="s">
        <v>212</v>
      </c>
      <c r="I32" s="188" t="s">
        <v>211</v>
      </c>
      <c r="J32" s="188" t="s">
        <v>212</v>
      </c>
      <c r="K32" s="188" t="s">
        <v>211</v>
      </c>
      <c r="L32" s="188" t="s">
        <v>212</v>
      </c>
      <c r="M32" s="188" t="s">
        <v>211</v>
      </c>
      <c r="N32" s="188" t="s">
        <v>212</v>
      </c>
      <c r="O32" s="188" t="s">
        <v>211</v>
      </c>
      <c r="P32" s="188" t="s">
        <v>212</v>
      </c>
    </row>
    <row r="33" s="190" customFormat="true" ht="17.1" hidden="false" customHeight="true" outlineLevel="0" collapsed="false">
      <c r="A33" s="191" t="s">
        <v>231</v>
      </c>
      <c r="B33" s="192" t="s">
        <v>232</v>
      </c>
      <c r="C33" s="225" t="n">
        <v>44884.3276544917</v>
      </c>
      <c r="D33" s="195" t="n">
        <v>52.9641185805821</v>
      </c>
      <c r="E33" s="216" t="n">
        <v>49592.262307195</v>
      </c>
      <c r="F33" s="226" t="n">
        <v>51.8131430123332</v>
      </c>
      <c r="G33" s="193" t="n">
        <v>55097.1576343415</v>
      </c>
      <c r="H33" s="205" t="n">
        <v>50.572380441367</v>
      </c>
      <c r="I33" s="193" t="n">
        <v>56149.3858807154</v>
      </c>
      <c r="J33" s="194" t="n">
        <v>48.5062625691769</v>
      </c>
      <c r="K33" s="193" t="n">
        <v>53150.6198001821</v>
      </c>
      <c r="L33" s="194" t="n">
        <v>45.1367781156873</v>
      </c>
      <c r="M33" s="193" t="n">
        <v>66777.6085111265</v>
      </c>
      <c r="N33" s="194" t="n">
        <v>43.0214109095688</v>
      </c>
      <c r="O33" s="193" t="n">
        <v>73151.3970339721</v>
      </c>
      <c r="P33" s="194" t="n">
        <v>40.2827464791672</v>
      </c>
    </row>
    <row r="34" s="190" customFormat="true" ht="17.1" hidden="false" customHeight="true" outlineLevel="0" collapsed="false">
      <c r="A34" s="227" t="s">
        <v>57</v>
      </c>
      <c r="B34" s="208" t="s">
        <v>58</v>
      </c>
      <c r="C34" s="228" t="n">
        <v>28167.757273198</v>
      </c>
      <c r="D34" s="229" t="n">
        <v>33.2383376186636</v>
      </c>
      <c r="E34" s="218" t="n">
        <v>30296.8877020626</v>
      </c>
      <c r="F34" s="230" t="n">
        <v>31.6536673727792</v>
      </c>
      <c r="G34" s="199" t="n">
        <v>34448.7405381989</v>
      </c>
      <c r="H34" s="200" t="n">
        <v>31.6196857882533</v>
      </c>
      <c r="I34" s="199" t="n">
        <v>35424.637811434</v>
      </c>
      <c r="J34" s="200" t="n">
        <v>30.6025926401017</v>
      </c>
      <c r="K34" s="199" t="n">
        <v>33291.3238532788</v>
      </c>
      <c r="L34" s="200" t="n">
        <v>28.2717888068313</v>
      </c>
      <c r="M34" s="199" t="n">
        <v>41422.3199569147</v>
      </c>
      <c r="N34" s="200" t="n">
        <v>26.6862903213602</v>
      </c>
      <c r="O34" s="199" t="n">
        <v>43340.9534263968</v>
      </c>
      <c r="P34" s="200" t="n">
        <v>23.8668393199672</v>
      </c>
      <c r="Q34" s="223"/>
    </row>
    <row r="35" s="190" customFormat="true" ht="17.1" hidden="false" customHeight="true" outlineLevel="0" collapsed="false">
      <c r="A35" s="227" t="s">
        <v>62</v>
      </c>
      <c r="B35" s="198" t="s">
        <v>63</v>
      </c>
      <c r="C35" s="199" t="n">
        <v>360.996914094875</v>
      </c>
      <c r="D35" s="229" t="n">
        <v>0.42598128042655</v>
      </c>
      <c r="E35" s="218" t="n">
        <v>391.148837762474</v>
      </c>
      <c r="F35" s="230" t="n">
        <v>0.408665580621326</v>
      </c>
      <c r="G35" s="199" t="n">
        <v>447.531196250339</v>
      </c>
      <c r="H35" s="200" t="n">
        <v>0.410778321204096</v>
      </c>
      <c r="I35" s="199" t="n">
        <v>451.458723064938</v>
      </c>
      <c r="J35" s="200" t="n">
        <v>0.390005607659804</v>
      </c>
      <c r="K35" s="199" t="n">
        <v>429.51909393618</v>
      </c>
      <c r="L35" s="200" t="n">
        <v>0.36475789204968</v>
      </c>
      <c r="M35" s="199" t="n">
        <v>546.634273450871</v>
      </c>
      <c r="N35" s="200" t="n">
        <v>0.352168611900276</v>
      </c>
      <c r="O35" s="199" t="n">
        <v>558.495342178849</v>
      </c>
      <c r="P35" s="200" t="n">
        <v>0.307550193037847</v>
      </c>
      <c r="Q35" s="223"/>
    </row>
    <row r="36" s="190" customFormat="true" ht="17.1" hidden="false" customHeight="true" outlineLevel="0" collapsed="false">
      <c r="A36" s="227" t="s">
        <v>233</v>
      </c>
      <c r="B36" s="198" t="s">
        <v>68</v>
      </c>
      <c r="C36" s="199" t="n">
        <v>16332.4241598888</v>
      </c>
      <c r="D36" s="229" t="n">
        <v>19.2724831832509</v>
      </c>
      <c r="E36" s="218" t="n">
        <v>18886.2157877399</v>
      </c>
      <c r="F36" s="230" t="n">
        <v>19.7319935418631</v>
      </c>
      <c r="G36" s="199" t="n">
        <v>20188.8021633722</v>
      </c>
      <c r="H36" s="200" t="n">
        <v>18.5308249553907</v>
      </c>
      <c r="I36" s="199" t="n">
        <v>20262.5417565965</v>
      </c>
      <c r="J36" s="200" t="n">
        <v>17.5043797068838</v>
      </c>
      <c r="K36" s="199" t="n">
        <v>19429.7768529671</v>
      </c>
      <c r="L36" s="200" t="n">
        <v>16.5002314168063</v>
      </c>
      <c r="M36" s="199" t="n">
        <v>24793.774088951</v>
      </c>
      <c r="N36" s="200" t="n">
        <v>15.9733654268564</v>
      </c>
      <c r="O36" s="199" t="n">
        <v>29234.3768837065</v>
      </c>
      <c r="P36" s="200" t="n">
        <v>16.0986808213091</v>
      </c>
      <c r="Q36" s="249"/>
    </row>
    <row r="37" s="190" customFormat="true" ht="17.1" hidden="false" customHeight="true" outlineLevel="0" collapsed="false">
      <c r="A37" s="227" t="s">
        <v>79</v>
      </c>
      <c r="B37" s="198" t="s">
        <v>80</v>
      </c>
      <c r="C37" s="199" t="n">
        <v>0</v>
      </c>
      <c r="D37" s="229" t="n">
        <v>0</v>
      </c>
      <c r="E37" s="218" t="n">
        <v>0</v>
      </c>
      <c r="F37" s="230" t="n">
        <v>0</v>
      </c>
      <c r="G37" s="199" t="n">
        <v>0</v>
      </c>
      <c r="H37" s="200" t="n">
        <v>0</v>
      </c>
      <c r="I37" s="199" t="n">
        <v>0</v>
      </c>
      <c r="J37" s="200" t="n">
        <v>0</v>
      </c>
      <c r="K37" s="199" t="n">
        <v>0</v>
      </c>
      <c r="L37" s="200" t="n">
        <v>0</v>
      </c>
      <c r="M37" s="199" t="n">
        <v>0</v>
      </c>
      <c r="N37" s="200" t="n">
        <v>0</v>
      </c>
      <c r="O37" s="199" t="n">
        <v>0</v>
      </c>
      <c r="P37" s="200" t="n">
        <v>0</v>
      </c>
    </row>
    <row r="38" s="190" customFormat="true" ht="17.1" hidden="false" customHeight="true" outlineLevel="0" collapsed="false">
      <c r="A38" s="202" t="s">
        <v>234</v>
      </c>
      <c r="B38" s="203" t="s">
        <v>235</v>
      </c>
      <c r="C38" s="231" t="n">
        <v>23.14930731</v>
      </c>
      <c r="D38" s="232" t="n">
        <v>0.0273164982410621</v>
      </c>
      <c r="E38" s="219" t="n">
        <v>18.00997963</v>
      </c>
      <c r="F38" s="233" t="n">
        <v>0.0188165170694988</v>
      </c>
      <c r="G38" s="204" t="n">
        <v>12.08373652</v>
      </c>
      <c r="H38" s="205" t="n">
        <v>0.0110913765188821</v>
      </c>
      <c r="I38" s="204" t="n">
        <v>10.74758962</v>
      </c>
      <c r="J38" s="205" t="n">
        <v>0.0092846145316886</v>
      </c>
      <c r="K38" s="204" t="n">
        <v>11.76492944</v>
      </c>
      <c r="L38" s="205" t="n">
        <v>0.00999105959020591</v>
      </c>
      <c r="M38" s="204" t="n">
        <v>14.88019181</v>
      </c>
      <c r="N38" s="205" t="n">
        <v>0.00958654945189517</v>
      </c>
      <c r="O38" s="204" t="n">
        <v>17.57138169</v>
      </c>
      <c r="P38" s="205" t="n">
        <v>0.00967614485309462</v>
      </c>
      <c r="R38" s="223"/>
    </row>
    <row r="39" s="190" customFormat="true" ht="17.1" hidden="false" customHeight="true" outlineLevel="0" collapsed="false">
      <c r="A39" s="234" t="s">
        <v>236</v>
      </c>
      <c r="B39" s="234" t="s">
        <v>237</v>
      </c>
      <c r="C39" s="235" t="n">
        <v>124.8512902585</v>
      </c>
      <c r="D39" s="236" t="n">
        <v>0.147326224714611</v>
      </c>
      <c r="E39" s="216" t="n">
        <v>133.560932589</v>
      </c>
      <c r="F39" s="226" t="n">
        <v>0.13954216603848</v>
      </c>
      <c r="G39" s="193" t="n">
        <v>148.657951802</v>
      </c>
      <c r="H39" s="194" t="n">
        <v>0.13644962493454</v>
      </c>
      <c r="I39" s="193" t="n">
        <v>157.9325823925</v>
      </c>
      <c r="J39" s="194" t="n">
        <v>0.13643460546538</v>
      </c>
      <c r="K39" s="193" t="n">
        <v>153.232835594</v>
      </c>
      <c r="L39" s="194" t="n">
        <v>0.13012899052252</v>
      </c>
      <c r="M39" s="193" t="n">
        <v>186.6561352455</v>
      </c>
      <c r="N39" s="194" t="n">
        <v>0.120253037990282</v>
      </c>
      <c r="O39" s="193" t="n">
        <v>188.462857066</v>
      </c>
      <c r="P39" s="194" t="n">
        <v>0.103782043812554</v>
      </c>
    </row>
    <row r="40" s="190" customFormat="true" ht="17.1" hidden="false" customHeight="true" outlineLevel="0" collapsed="false">
      <c r="A40" s="237" t="s">
        <v>59</v>
      </c>
      <c r="B40" s="238" t="s">
        <v>60</v>
      </c>
      <c r="C40" s="239" t="n">
        <v>124.8512902585</v>
      </c>
      <c r="D40" s="240" t="n">
        <v>0.147326224714611</v>
      </c>
      <c r="E40" s="219" t="n">
        <v>133.560932589</v>
      </c>
      <c r="F40" s="233" t="n">
        <v>0.13954216603848</v>
      </c>
      <c r="G40" s="204" t="n">
        <v>148.657951802</v>
      </c>
      <c r="H40" s="205" t="n">
        <v>0.13644962493454</v>
      </c>
      <c r="I40" s="204" t="n">
        <v>157.9325823925</v>
      </c>
      <c r="J40" s="205" t="n">
        <v>0.13643460546538</v>
      </c>
      <c r="K40" s="204" t="n">
        <v>153.232835594</v>
      </c>
      <c r="L40" s="205" t="n">
        <v>0.13012899052252</v>
      </c>
      <c r="M40" s="204" t="n">
        <v>186.6561352455</v>
      </c>
      <c r="N40" s="205" t="n">
        <v>0.120253037990282</v>
      </c>
      <c r="O40" s="204" t="n">
        <v>188.462857066</v>
      </c>
      <c r="P40" s="205" t="n">
        <v>0.103782043812554</v>
      </c>
    </row>
    <row r="41" s="190" customFormat="true" ht="17.1" hidden="false" customHeight="true" outlineLevel="0" collapsed="false">
      <c r="A41" s="237" t="s">
        <v>64</v>
      </c>
      <c r="B41" s="238" t="s">
        <v>65</v>
      </c>
      <c r="C41" s="219" t="n">
        <v>0</v>
      </c>
      <c r="D41" s="240" t="n">
        <v>0</v>
      </c>
      <c r="E41" s="219" t="n">
        <v>0</v>
      </c>
      <c r="F41" s="233" t="n">
        <v>0</v>
      </c>
      <c r="G41" s="204" t="n">
        <v>0</v>
      </c>
      <c r="H41" s="205" t="n">
        <v>0</v>
      </c>
      <c r="I41" s="204" t="n">
        <v>0</v>
      </c>
      <c r="J41" s="205" t="n">
        <v>0</v>
      </c>
      <c r="K41" s="204" t="n">
        <v>0</v>
      </c>
      <c r="L41" s="205" t="n">
        <v>0</v>
      </c>
      <c r="M41" s="204" t="n">
        <v>0</v>
      </c>
      <c r="N41" s="205" t="n">
        <v>0</v>
      </c>
      <c r="O41" s="204" t="n">
        <v>0</v>
      </c>
      <c r="P41" s="205" t="n">
        <v>0</v>
      </c>
    </row>
    <row r="42" s="190" customFormat="true" ht="17.1" hidden="false" customHeight="true" outlineLevel="0" collapsed="false">
      <c r="A42" s="237" t="s">
        <v>81</v>
      </c>
      <c r="B42" s="238" t="s">
        <v>82</v>
      </c>
      <c r="C42" s="219" t="n">
        <v>0</v>
      </c>
      <c r="D42" s="240" t="n">
        <v>0</v>
      </c>
      <c r="E42" s="219" t="n">
        <v>0</v>
      </c>
      <c r="F42" s="233" t="n">
        <v>0</v>
      </c>
      <c r="G42" s="204" t="n">
        <v>0</v>
      </c>
      <c r="H42" s="205" t="n">
        <v>0</v>
      </c>
      <c r="I42" s="204" t="n">
        <v>0</v>
      </c>
      <c r="J42" s="205" t="n">
        <v>0</v>
      </c>
      <c r="K42" s="204" t="n">
        <v>0</v>
      </c>
      <c r="L42" s="205" t="n">
        <v>0</v>
      </c>
      <c r="M42" s="204" t="n">
        <v>0</v>
      </c>
      <c r="N42" s="205" t="n">
        <v>0</v>
      </c>
      <c r="O42" s="204" t="n">
        <v>0</v>
      </c>
      <c r="P42" s="205" t="n">
        <v>0</v>
      </c>
    </row>
    <row r="43" s="190" customFormat="true" ht="17.1" hidden="false" customHeight="true" outlineLevel="0" collapsed="false">
      <c r="A43" s="234" t="s">
        <v>83</v>
      </c>
      <c r="B43" s="234" t="s">
        <v>84</v>
      </c>
      <c r="C43" s="216" t="n">
        <v>3152.48353702941</v>
      </c>
      <c r="D43" s="236" t="n">
        <v>3.71997355432926</v>
      </c>
      <c r="E43" s="216" t="n">
        <v>3514.13274701088</v>
      </c>
      <c r="F43" s="226" t="n">
        <v>3.671505475135</v>
      </c>
      <c r="G43" s="193" t="n">
        <v>4372.22555986472</v>
      </c>
      <c r="H43" s="194" t="n">
        <v>4.01316263638126</v>
      </c>
      <c r="I43" s="193" t="n">
        <v>5562.2473280325</v>
      </c>
      <c r="J43" s="194" t="n">
        <v>4.80510739585688</v>
      </c>
      <c r="K43" s="193" t="n">
        <v>6421.40527282525</v>
      </c>
      <c r="L43" s="194" t="n">
        <v>5.45321100826419</v>
      </c>
      <c r="M43" s="193" t="n">
        <v>8271.23563102176</v>
      </c>
      <c r="N43" s="194" t="n">
        <v>5.32873570566342</v>
      </c>
      <c r="O43" s="193" t="n">
        <v>9624.74304709188</v>
      </c>
      <c r="P43" s="194" t="n">
        <v>5.30011865546564</v>
      </c>
    </row>
    <row r="44" s="190" customFormat="true" ht="17.1" hidden="false" customHeight="true" outlineLevel="0" collapsed="false">
      <c r="A44" s="237" t="s">
        <v>238</v>
      </c>
      <c r="B44" s="238" t="s">
        <v>239</v>
      </c>
      <c r="C44" s="239" t="n">
        <v>0</v>
      </c>
      <c r="D44" s="240" t="n">
        <v>0</v>
      </c>
      <c r="E44" s="219" t="n">
        <v>0</v>
      </c>
      <c r="F44" s="233" t="n">
        <v>0</v>
      </c>
      <c r="G44" s="204" t="n">
        <v>0</v>
      </c>
      <c r="H44" s="205" t="n">
        <v>0</v>
      </c>
      <c r="I44" s="204" t="n">
        <v>0</v>
      </c>
      <c r="J44" s="205" t="n">
        <v>0</v>
      </c>
      <c r="K44" s="204" t="n">
        <v>0</v>
      </c>
      <c r="L44" s="205" t="n">
        <v>0</v>
      </c>
      <c r="M44" s="204" t="n">
        <v>0</v>
      </c>
      <c r="N44" s="205" t="n">
        <v>0</v>
      </c>
      <c r="O44" s="204" t="n">
        <v>0</v>
      </c>
      <c r="P44" s="205" t="n">
        <v>0</v>
      </c>
    </row>
    <row r="45" s="190" customFormat="true" ht="17.1" hidden="false" customHeight="true" outlineLevel="0" collapsed="false">
      <c r="A45" s="237" t="s">
        <v>240</v>
      </c>
      <c r="B45" s="238" t="s">
        <v>241</v>
      </c>
      <c r="C45" s="239" t="n">
        <v>0</v>
      </c>
      <c r="D45" s="240" t="n">
        <v>0</v>
      </c>
      <c r="E45" s="219" t="n">
        <v>0</v>
      </c>
      <c r="F45" s="233" t="n">
        <v>0</v>
      </c>
      <c r="G45" s="204" t="n">
        <v>0</v>
      </c>
      <c r="H45" s="205" t="n">
        <v>0</v>
      </c>
      <c r="I45" s="204" t="n">
        <v>0</v>
      </c>
      <c r="J45" s="205" t="n">
        <v>0</v>
      </c>
      <c r="K45" s="204" t="n">
        <v>0</v>
      </c>
      <c r="L45" s="205" t="n">
        <v>0</v>
      </c>
      <c r="M45" s="204" t="n">
        <v>0</v>
      </c>
      <c r="N45" s="205" t="n">
        <v>0</v>
      </c>
      <c r="O45" s="204" t="n">
        <v>0</v>
      </c>
      <c r="P45" s="205" t="n">
        <v>0</v>
      </c>
    </row>
    <row r="46" s="190" customFormat="true" ht="17.1" hidden="false" customHeight="true" outlineLevel="0" collapsed="false">
      <c r="A46" s="237" t="s">
        <v>242</v>
      </c>
      <c r="B46" s="238" t="s">
        <v>243</v>
      </c>
      <c r="C46" s="219" t="n">
        <v>973.799664678951</v>
      </c>
      <c r="D46" s="240" t="n">
        <v>1.14909688100509</v>
      </c>
      <c r="E46" s="219" t="n">
        <v>1062.67174437076</v>
      </c>
      <c r="F46" s="233" t="n">
        <v>1.11026116786487</v>
      </c>
      <c r="G46" s="204" t="n">
        <v>1645.2164677474</v>
      </c>
      <c r="H46" s="205" t="n">
        <v>1.51010536092454</v>
      </c>
      <c r="I46" s="204" t="n">
        <v>2580.90373591523</v>
      </c>
      <c r="J46" s="205" t="n">
        <v>2.22958795214661</v>
      </c>
      <c r="K46" s="204" t="n">
        <v>2997.17321247498</v>
      </c>
      <c r="L46" s="205" t="n">
        <v>2.54527120801894</v>
      </c>
      <c r="M46" s="204" t="n">
        <v>3409.11359210889</v>
      </c>
      <c r="N46" s="205" t="n">
        <v>2.19631819637679</v>
      </c>
      <c r="O46" s="204" t="n">
        <v>3544.63979540214</v>
      </c>
      <c r="P46" s="205" t="n">
        <v>1.95194940941237</v>
      </c>
    </row>
    <row r="47" s="190" customFormat="true" ht="17.1" hidden="false" customHeight="true" outlineLevel="0" collapsed="false">
      <c r="A47" s="237" t="s">
        <v>244</v>
      </c>
      <c r="B47" s="238" t="s">
        <v>245</v>
      </c>
      <c r="C47" s="219" t="n">
        <v>31.3461792289511</v>
      </c>
      <c r="D47" s="240" t="n">
        <v>0.0369889188607285</v>
      </c>
      <c r="E47" s="219" t="n">
        <v>21.5551424807554</v>
      </c>
      <c r="F47" s="233" t="n">
        <v>0.0225204422635215</v>
      </c>
      <c r="G47" s="204" t="n">
        <v>35.4266698773983</v>
      </c>
      <c r="H47" s="205" t="n">
        <v>0.0325173040449878</v>
      </c>
      <c r="I47" s="204" t="n">
        <v>66.7935339252311</v>
      </c>
      <c r="J47" s="205" t="n">
        <v>0.0577015161195777</v>
      </c>
      <c r="K47" s="204" t="n">
        <v>74.396569434982</v>
      </c>
      <c r="L47" s="205" t="n">
        <v>0.0631793469159809</v>
      </c>
      <c r="M47" s="204" t="n">
        <v>71.0355298788918</v>
      </c>
      <c r="N47" s="205" t="n">
        <v>0.045764572709871</v>
      </c>
      <c r="O47" s="204" t="n">
        <v>88.0079664821408</v>
      </c>
      <c r="P47" s="205" t="n">
        <v>0.0484639083557174</v>
      </c>
    </row>
    <row r="48" s="190" customFormat="true" ht="17.1" hidden="false" customHeight="true" outlineLevel="0" collapsed="false">
      <c r="A48" s="192" t="s">
        <v>85</v>
      </c>
      <c r="B48" s="192" t="s">
        <v>86</v>
      </c>
      <c r="C48" s="225" t="n">
        <v>25906.9228632282</v>
      </c>
      <c r="D48" s="195" t="n">
        <v>30.5705221909167</v>
      </c>
      <c r="E48" s="216" t="n">
        <v>29311.3723836205</v>
      </c>
      <c r="F48" s="226" t="n">
        <v>30.6240179121641</v>
      </c>
      <c r="G48" s="193" t="n">
        <v>32069.215241377</v>
      </c>
      <c r="H48" s="194" t="n">
        <v>29.4355756862518</v>
      </c>
      <c r="I48" s="193" t="n">
        <v>34727.7095392631</v>
      </c>
      <c r="J48" s="194" t="n">
        <v>30.0005310995958</v>
      </c>
      <c r="K48" s="193" t="n">
        <v>39869.9147754039</v>
      </c>
      <c r="L48" s="194" t="n">
        <v>33.8584856295995</v>
      </c>
      <c r="M48" s="193" t="n">
        <v>56999.7071035246</v>
      </c>
      <c r="N48" s="194" t="n">
        <v>36.7220072072094</v>
      </c>
      <c r="O48" s="193" t="n">
        <v>71282.0060066159</v>
      </c>
      <c r="P48" s="194" t="n">
        <v>39.2533169962217</v>
      </c>
    </row>
    <row r="49" s="190" customFormat="true" ht="17.1" hidden="false" customHeight="true" outlineLevel="0" collapsed="false">
      <c r="A49" s="202" t="s">
        <v>87</v>
      </c>
      <c r="B49" s="203" t="s">
        <v>88</v>
      </c>
      <c r="C49" s="231" t="n">
        <v>25575.2421102382</v>
      </c>
      <c r="D49" s="232" t="n">
        <v>30.1791343802874</v>
      </c>
      <c r="E49" s="219" t="n">
        <v>28922.1291281805</v>
      </c>
      <c r="F49" s="233" t="n">
        <v>30.2173432511903</v>
      </c>
      <c r="G49" s="204" t="n">
        <v>32038.155041377</v>
      </c>
      <c r="H49" s="205" t="n">
        <v>29.4070662618381</v>
      </c>
      <c r="I49" s="204" t="n">
        <v>34694.9180392631</v>
      </c>
      <c r="J49" s="205" t="n">
        <v>29.9722032188169</v>
      </c>
      <c r="K49" s="204" t="n">
        <v>39848.9530724039</v>
      </c>
      <c r="L49" s="205" t="n">
        <v>33.8406844498429</v>
      </c>
      <c r="M49" s="204" t="n">
        <v>56964.0386863146</v>
      </c>
      <c r="N49" s="205" t="n">
        <v>36.6990278632721</v>
      </c>
      <c r="O49" s="204" t="n">
        <v>71240.7599963359</v>
      </c>
      <c r="P49" s="205" t="n">
        <v>39.230603792609</v>
      </c>
    </row>
    <row r="50" s="190" customFormat="true" ht="17.1" hidden="false" customHeight="true" outlineLevel="0" collapsed="false">
      <c r="A50" s="241" t="s">
        <v>89</v>
      </c>
      <c r="B50" s="242" t="s">
        <v>90</v>
      </c>
      <c r="C50" s="231" t="n">
        <v>331.68075299</v>
      </c>
      <c r="D50" s="232" t="n">
        <v>0.391387810629288</v>
      </c>
      <c r="E50" s="219" t="n">
        <v>389.24325544</v>
      </c>
      <c r="F50" s="233" t="n">
        <v>0.40667466097373</v>
      </c>
      <c r="G50" s="204" t="n">
        <v>31.0602</v>
      </c>
      <c r="H50" s="205" t="n">
        <v>0.0285094244136814</v>
      </c>
      <c r="I50" s="204" t="n">
        <v>32.7915</v>
      </c>
      <c r="J50" s="205" t="n">
        <v>0.0283278807788966</v>
      </c>
      <c r="K50" s="204" t="n">
        <v>20.961703</v>
      </c>
      <c r="L50" s="205" t="n">
        <v>0.0178011797566036</v>
      </c>
      <c r="M50" s="204" t="n">
        <v>35.66841721</v>
      </c>
      <c r="N50" s="205" t="n">
        <v>0.022979343937267</v>
      </c>
      <c r="O50" s="204" t="n">
        <v>41.24601028</v>
      </c>
      <c r="P50" s="205" t="n">
        <v>0.0227132036127041</v>
      </c>
    </row>
    <row r="51" s="190" customFormat="true" ht="17.1" hidden="false" customHeight="true" outlineLevel="0" collapsed="false">
      <c r="A51" s="192" t="s">
        <v>92</v>
      </c>
      <c r="B51" s="192" t="s">
        <v>93</v>
      </c>
      <c r="C51" s="225" t="n">
        <v>2687.05699415476</v>
      </c>
      <c r="D51" s="195" t="n">
        <v>3.17076388815981</v>
      </c>
      <c r="E51" s="216" t="n">
        <v>2677.71704389787</v>
      </c>
      <c r="F51" s="226" t="n">
        <v>2.79763272912664</v>
      </c>
      <c r="G51" s="193" t="n">
        <v>2671.45541111737</v>
      </c>
      <c r="H51" s="194" t="n">
        <v>2.45206586299415</v>
      </c>
      <c r="I51" s="193" t="n">
        <v>1996.47636746697</v>
      </c>
      <c r="J51" s="194" t="n">
        <v>1.72471355428964</v>
      </c>
      <c r="K51" s="193" t="n">
        <v>1550.35204068609</v>
      </c>
      <c r="L51" s="194" t="n">
        <v>1.31559604958005</v>
      </c>
      <c r="M51" s="193" t="n">
        <v>1757.33390833126</v>
      </c>
      <c r="N51" s="194" t="n">
        <v>1.13216070268585</v>
      </c>
      <c r="O51" s="193" t="n">
        <v>2013.84183441283</v>
      </c>
      <c r="P51" s="194" t="n">
        <v>1.10897513040139</v>
      </c>
    </row>
    <row r="52" s="190" customFormat="true" ht="17.1" hidden="false" customHeight="true" outlineLevel="0" collapsed="false">
      <c r="A52" s="192" t="s">
        <v>94</v>
      </c>
      <c r="B52" s="192" t="s">
        <v>95</v>
      </c>
      <c r="C52" s="225" t="n">
        <v>2096.02711565735</v>
      </c>
      <c r="D52" s="195" t="n">
        <v>2.47334057349262</v>
      </c>
      <c r="E52" s="216" t="n">
        <v>3055.55316656921</v>
      </c>
      <c r="F52" s="226" t="n">
        <v>3.192389413908</v>
      </c>
      <c r="G52" s="193" t="n">
        <v>6577.09424658571</v>
      </c>
      <c r="H52" s="194" t="n">
        <v>6.03695955868584</v>
      </c>
      <c r="I52" s="193" t="n">
        <v>9433.50838970664</v>
      </c>
      <c r="J52" s="194" t="n">
        <v>8.1494076510782</v>
      </c>
      <c r="K52" s="193" t="n">
        <v>9267.01558652635</v>
      </c>
      <c r="L52" s="194" t="n">
        <v>7.8697713760663</v>
      </c>
      <c r="M52" s="193" t="n">
        <v>11710.6811661694</v>
      </c>
      <c r="N52" s="194" t="n">
        <v>7.54459522755713</v>
      </c>
      <c r="O52" s="193" t="n">
        <v>13651.7064242694</v>
      </c>
      <c r="P52" s="194" t="n">
        <v>7.51767226867139</v>
      </c>
    </row>
    <row r="53" s="190" customFormat="true" ht="17.1" hidden="false" customHeight="true" outlineLevel="0" collapsed="false">
      <c r="A53" s="192" t="s">
        <v>246</v>
      </c>
      <c r="B53" s="192" t="s">
        <v>247</v>
      </c>
      <c r="C53" s="225" t="n">
        <v>1982.4558863803</v>
      </c>
      <c r="D53" s="195" t="n">
        <v>2.33932497452731</v>
      </c>
      <c r="E53" s="216" t="n">
        <v>2982.22974217082</v>
      </c>
      <c r="F53" s="226" t="n">
        <v>3.11578236075574</v>
      </c>
      <c r="G53" s="193" t="n">
        <v>3366.72461193923</v>
      </c>
      <c r="H53" s="194" t="n">
        <v>3.09023705081623</v>
      </c>
      <c r="I53" s="193" t="n">
        <v>3116.94839939049</v>
      </c>
      <c r="J53" s="194" t="n">
        <v>2.69266555820583</v>
      </c>
      <c r="K53" s="193" t="n">
        <v>2822.86346750615</v>
      </c>
      <c r="L53" s="194" t="n">
        <v>2.39424320172967</v>
      </c>
      <c r="M53" s="193" t="n">
        <v>3460.29398466304</v>
      </c>
      <c r="N53" s="194" t="n">
        <v>2.22929111570825</v>
      </c>
      <c r="O53" s="193" t="n">
        <v>4569.3157047059</v>
      </c>
      <c r="P53" s="194" t="n">
        <v>2.51621422938053</v>
      </c>
    </row>
    <row r="54" s="190" customFormat="true" ht="17.1" hidden="false" customHeight="true" outlineLevel="0" collapsed="false">
      <c r="A54" s="192" t="s">
        <v>248</v>
      </c>
      <c r="B54" s="192" t="s">
        <v>249</v>
      </c>
      <c r="C54" s="225" t="n">
        <v>3910.65821675244</v>
      </c>
      <c r="D54" s="195" t="n">
        <v>4.61463001327762</v>
      </c>
      <c r="E54" s="216" t="n">
        <v>4446.84474130905</v>
      </c>
      <c r="F54" s="226" t="n">
        <v>4.64598693053894</v>
      </c>
      <c r="G54" s="193" t="n">
        <v>4644.60047163361</v>
      </c>
      <c r="H54" s="194" t="n">
        <v>4.2631691385692</v>
      </c>
      <c r="I54" s="193" t="n">
        <v>4612.77402768858</v>
      </c>
      <c r="J54" s="194" t="n">
        <v>3.9848775663313</v>
      </c>
      <c r="K54" s="193" t="n">
        <v>4519.16803398947</v>
      </c>
      <c r="L54" s="194" t="n">
        <v>3.83778562855048</v>
      </c>
      <c r="M54" s="193" t="n">
        <v>6055.95939601589</v>
      </c>
      <c r="N54" s="194" t="n">
        <v>3.90154609361689</v>
      </c>
      <c r="O54" s="193" t="n">
        <v>7113.38699498456</v>
      </c>
      <c r="P54" s="194" t="n">
        <v>3.91717419687957</v>
      </c>
    </row>
    <row r="55" s="190" customFormat="true" ht="17.1" hidden="false" customHeight="true" outlineLevel="0" collapsed="false">
      <c r="A55" s="203"/>
      <c r="B55" s="192" t="s">
        <v>219</v>
      </c>
      <c r="C55" s="243" t="n">
        <v>84744.7835579527</v>
      </c>
      <c r="D55" s="195" t="n">
        <v>100</v>
      </c>
      <c r="E55" s="210" t="n">
        <v>95713.6730643623</v>
      </c>
      <c r="F55" s="194" t="n">
        <v>100</v>
      </c>
      <c r="G55" s="210" t="n">
        <v>108947.131128661</v>
      </c>
      <c r="H55" s="194" t="n">
        <v>100</v>
      </c>
      <c r="I55" s="210" t="n">
        <v>115756.982514656</v>
      </c>
      <c r="J55" s="194" t="n">
        <v>100</v>
      </c>
      <c r="K55" s="210" t="n">
        <v>117754.571812713</v>
      </c>
      <c r="L55" s="194" t="n">
        <v>100</v>
      </c>
      <c r="M55" s="210" t="n">
        <v>155219.475836098</v>
      </c>
      <c r="N55" s="194" t="n">
        <v>100</v>
      </c>
      <c r="O55" s="210" t="n">
        <v>181594.859903119</v>
      </c>
      <c r="P55" s="194" t="n">
        <v>100</v>
      </c>
    </row>
    <row r="56" customFormat="false" ht="15" hidden="false" customHeight="true" outlineLevel="0" collapsed="false">
      <c r="C56" s="221"/>
      <c r="D56" s="221"/>
      <c r="E56" s="221"/>
      <c r="F56" s="221"/>
      <c r="G56" s="221"/>
      <c r="H56" s="221"/>
      <c r="T56" s="179"/>
      <c r="U56" s="179"/>
    </row>
  </sheetData>
  <mergeCells count="16">
    <mergeCell ref="C4:D4"/>
    <mergeCell ref="E4:F4"/>
    <mergeCell ref="G4:H4"/>
    <mergeCell ref="I4:J4"/>
    <mergeCell ref="K4:L4"/>
    <mergeCell ref="M4:N4"/>
    <mergeCell ref="O4:P4"/>
    <mergeCell ref="K30:L30"/>
    <mergeCell ref="O30:P30"/>
    <mergeCell ref="C31:D31"/>
    <mergeCell ref="E31:F31"/>
    <mergeCell ref="G31:H31"/>
    <mergeCell ref="I31:J31"/>
    <mergeCell ref="K31:L31"/>
    <mergeCell ref="M31:N31"/>
    <mergeCell ref="O31:P3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75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16.42"/>
    <col collapsed="false" customWidth="true" hidden="false" outlineLevel="0" max="2" min="2" style="179" width="67.28"/>
    <col collapsed="false" customWidth="true" hidden="false" outlineLevel="0" max="3" min="3" style="179" width="11.7"/>
    <col collapsed="false" customWidth="true" hidden="false" outlineLevel="0" max="4" min="4" style="179" width="10.56"/>
    <col collapsed="false" customWidth="true" hidden="false" outlineLevel="0" max="5" min="5" style="179" width="11.7"/>
    <col collapsed="false" customWidth="true" hidden="false" outlineLevel="0" max="6" min="6" style="179" width="10.56"/>
    <col collapsed="false" customWidth="true" hidden="false" outlineLevel="0" max="7" min="7" style="179" width="11.7"/>
    <col collapsed="false" customWidth="true" hidden="false" outlineLevel="0" max="8" min="8" style="179" width="10.56"/>
    <col collapsed="false" customWidth="true" hidden="false" outlineLevel="0" max="9" min="9" style="179" width="11.85"/>
    <col collapsed="false" customWidth="true" hidden="false" outlineLevel="0" max="10" min="10" style="179" width="10.56"/>
    <col collapsed="false" customWidth="true" hidden="false" outlineLevel="0" max="11" min="11" style="179" width="11.7"/>
    <col collapsed="false" customWidth="true" hidden="false" outlineLevel="0" max="12" min="12" style="179" width="10.56"/>
    <col collapsed="false" customWidth="true" hidden="false" outlineLevel="0" max="13" min="13" style="179" width="11.85"/>
    <col collapsed="false" customWidth="true" hidden="false" outlineLevel="0" max="14" min="14" style="179" width="10.56"/>
    <col collapsed="false" customWidth="true" hidden="false" outlineLevel="0" max="15" min="15" style="179" width="11.99"/>
    <col collapsed="false" customWidth="true" hidden="false" outlineLevel="0" max="16" min="16" style="179" width="10.56"/>
    <col collapsed="false" customWidth="true" hidden="false" outlineLevel="0" max="19" min="17" style="179" width="7.56"/>
    <col collapsed="false" customWidth="true" hidden="false" outlineLevel="0" max="21" min="20" style="180" width="7.56"/>
    <col collapsed="false" customWidth="true" hidden="false" outlineLevel="0" max="23" min="22" style="179" width="7.56"/>
    <col collapsed="false" customWidth="false" hidden="false" outlineLevel="0" max="257" min="24" style="179" width="9.14"/>
  </cols>
  <sheetData>
    <row r="1" s="183" customFormat="true" ht="17.1" hidden="false" customHeight="true" outlineLevel="0" collapsed="false">
      <c r="A1" s="183" t="s">
        <v>250</v>
      </c>
    </row>
    <row r="2" customFormat="false" ht="17.1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T2" s="179"/>
      <c r="U2" s="179"/>
    </row>
    <row r="3" s="190" customFormat="true" ht="17.1" hidden="false" customHeight="true" outlineLevel="0" collapsed="false">
      <c r="A3" s="186"/>
      <c r="B3" s="186" t="s">
        <v>251</v>
      </c>
      <c r="C3" s="189" t="s">
        <v>204</v>
      </c>
      <c r="D3" s="189"/>
      <c r="E3" s="189" t="s">
        <v>205</v>
      </c>
      <c r="F3" s="189"/>
      <c r="G3" s="189" t="s">
        <v>206</v>
      </c>
      <c r="H3" s="189"/>
      <c r="I3" s="188" t="s">
        <v>207</v>
      </c>
      <c r="J3" s="188"/>
      <c r="K3" s="188" t="s">
        <v>208</v>
      </c>
      <c r="L3" s="188"/>
      <c r="M3" s="188" t="s">
        <v>209</v>
      </c>
      <c r="N3" s="188"/>
      <c r="O3" s="188" t="s">
        <v>210</v>
      </c>
      <c r="P3" s="188"/>
    </row>
    <row r="4" s="190" customFormat="true" ht="17.1" hidden="false" customHeight="true" outlineLevel="0" collapsed="false">
      <c r="A4" s="186"/>
      <c r="B4" s="186"/>
      <c r="C4" s="189" t="s">
        <v>211</v>
      </c>
      <c r="D4" s="189" t="s">
        <v>212</v>
      </c>
      <c r="E4" s="189" t="s">
        <v>211</v>
      </c>
      <c r="F4" s="189" t="s">
        <v>212</v>
      </c>
      <c r="G4" s="189" t="s">
        <v>211</v>
      </c>
      <c r="H4" s="189" t="s">
        <v>212</v>
      </c>
      <c r="I4" s="188" t="s">
        <v>211</v>
      </c>
      <c r="J4" s="188" t="s">
        <v>212</v>
      </c>
      <c r="K4" s="188" t="s">
        <v>211</v>
      </c>
      <c r="L4" s="188" t="s">
        <v>212</v>
      </c>
      <c r="M4" s="188" t="s">
        <v>211</v>
      </c>
      <c r="N4" s="188" t="s">
        <v>212</v>
      </c>
      <c r="O4" s="189" t="s">
        <v>211</v>
      </c>
      <c r="P4" s="189" t="s">
        <v>212</v>
      </c>
    </row>
    <row r="5" s="190" customFormat="true" ht="17.1" hidden="false" customHeight="true" outlineLevel="0" collapsed="false">
      <c r="A5" s="250"/>
      <c r="B5" s="251" t="s">
        <v>56</v>
      </c>
      <c r="C5" s="252" t="n">
        <v>6329.3</v>
      </c>
      <c r="D5" s="253" t="n">
        <v>35.8744877542808</v>
      </c>
      <c r="E5" s="252" t="n">
        <v>7368.1</v>
      </c>
      <c r="F5" s="253" t="n">
        <v>33.8094801082917</v>
      </c>
      <c r="G5" s="252" t="n">
        <v>9509.24070694084</v>
      </c>
      <c r="H5" s="253" t="n">
        <v>35.4034262785508</v>
      </c>
      <c r="I5" s="254" t="n">
        <v>11442.2853919394</v>
      </c>
      <c r="J5" s="255" t="n">
        <v>34.9035210643913</v>
      </c>
      <c r="K5" s="254" t="n">
        <v>15123.0507282412</v>
      </c>
      <c r="L5" s="255" t="n">
        <v>35.2869780445296</v>
      </c>
      <c r="M5" s="254" t="n">
        <v>20185.2029535871</v>
      </c>
      <c r="N5" s="255" t="n">
        <v>33.8534703287602</v>
      </c>
      <c r="O5" s="252" t="n">
        <v>23078.3161638453</v>
      </c>
      <c r="P5" s="253" t="n">
        <v>33.7472978715161</v>
      </c>
    </row>
    <row r="6" s="190" customFormat="true" ht="17.1" hidden="false" customHeight="true" outlineLevel="0" collapsed="false">
      <c r="A6" s="256" t="s">
        <v>57</v>
      </c>
      <c r="B6" s="207" t="s">
        <v>58</v>
      </c>
      <c r="C6" s="219" t="n">
        <v>6300.2</v>
      </c>
      <c r="D6" s="233" t="n">
        <v>35.7095488836869</v>
      </c>
      <c r="E6" s="219" t="n">
        <v>7333.4</v>
      </c>
      <c r="F6" s="233" t="n">
        <v>33.6502546689304</v>
      </c>
      <c r="G6" s="219" t="n">
        <v>9461.13451994084</v>
      </c>
      <c r="H6" s="233" t="n">
        <v>35.2243242979107</v>
      </c>
      <c r="I6" s="204" t="n">
        <v>11383.5628761959</v>
      </c>
      <c r="J6" s="205" t="n">
        <v>34.7243940373158</v>
      </c>
      <c r="K6" s="204" t="n">
        <v>15051.8276128027</v>
      </c>
      <c r="L6" s="205" t="n">
        <v>35.1207914360268</v>
      </c>
      <c r="M6" s="204" t="n">
        <v>20091.6117816061</v>
      </c>
      <c r="N6" s="205" t="n">
        <v>33.6965045568045</v>
      </c>
      <c r="O6" s="219" t="n">
        <v>22977.0089338228</v>
      </c>
      <c r="P6" s="233" t="n">
        <v>33.5991568527418</v>
      </c>
    </row>
    <row r="7" s="190" customFormat="true" ht="17.1" hidden="false" customHeight="true" outlineLevel="0" collapsed="false">
      <c r="A7" s="257" t="s">
        <v>59</v>
      </c>
      <c r="B7" s="238" t="s">
        <v>60</v>
      </c>
      <c r="C7" s="219" t="n">
        <v>29.1</v>
      </c>
      <c r="D7" s="233" t="n">
        <v>0.164938870593837</v>
      </c>
      <c r="E7" s="219" t="n">
        <v>34.7</v>
      </c>
      <c r="F7" s="233" t="n">
        <v>0.159225439361263</v>
      </c>
      <c r="G7" s="219" t="n">
        <v>48.106187</v>
      </c>
      <c r="H7" s="233" t="n">
        <v>0.179101980640112</v>
      </c>
      <c r="I7" s="204" t="n">
        <v>58.7225157435</v>
      </c>
      <c r="J7" s="205" t="n">
        <v>0.17912702707548</v>
      </c>
      <c r="K7" s="204" t="n">
        <v>71.2231154385</v>
      </c>
      <c r="L7" s="205" t="n">
        <v>0.166186608502743</v>
      </c>
      <c r="M7" s="204" t="n">
        <v>93.591171981</v>
      </c>
      <c r="N7" s="205" t="n">
        <v>0.15696577195572</v>
      </c>
      <c r="O7" s="219" t="n">
        <v>101.3072300225</v>
      </c>
      <c r="P7" s="233" t="n">
        <v>0.148141018774303</v>
      </c>
    </row>
    <row r="8" s="190" customFormat="true" ht="17.1" hidden="false" customHeight="true" outlineLevel="0" collapsed="false">
      <c r="A8" s="250"/>
      <c r="B8" s="251" t="s">
        <v>61</v>
      </c>
      <c r="C8" s="252" t="n">
        <v>71.8</v>
      </c>
      <c r="D8" s="253" t="n">
        <v>0.406962574179982</v>
      </c>
      <c r="E8" s="252" t="n">
        <v>85.3</v>
      </c>
      <c r="F8" s="253" t="n">
        <v>0.391410085807369</v>
      </c>
      <c r="G8" s="252" t="n">
        <v>114.611977123139</v>
      </c>
      <c r="H8" s="253" t="n">
        <v>0.426706695914881</v>
      </c>
      <c r="I8" s="254" t="n">
        <v>145.586363962718</v>
      </c>
      <c r="J8" s="255" t="n">
        <v>0.444096310064118</v>
      </c>
      <c r="K8" s="254" t="n">
        <v>191.28752591347</v>
      </c>
      <c r="L8" s="255" t="n">
        <v>0.446335785576381</v>
      </c>
      <c r="M8" s="254" t="n">
        <v>260.114989640547</v>
      </c>
      <c r="N8" s="255" t="n">
        <v>0.436250014632484</v>
      </c>
      <c r="O8" s="252" t="n">
        <v>291.306943144436</v>
      </c>
      <c r="P8" s="253" t="n">
        <v>0.425976579597135</v>
      </c>
    </row>
    <row r="9" s="190" customFormat="true" ht="17.1" hidden="false" customHeight="true" outlineLevel="0" collapsed="false">
      <c r="A9" s="256" t="s">
        <v>62</v>
      </c>
      <c r="B9" s="203" t="s">
        <v>63</v>
      </c>
      <c r="C9" s="219" t="n">
        <v>71.8</v>
      </c>
      <c r="D9" s="233" t="n">
        <v>0.406962574179982</v>
      </c>
      <c r="E9" s="219" t="n">
        <v>85.3</v>
      </c>
      <c r="F9" s="233" t="n">
        <v>0.391410085807369</v>
      </c>
      <c r="G9" s="219" t="n">
        <v>114.611977123139</v>
      </c>
      <c r="H9" s="233" t="n">
        <v>0.426706695914881</v>
      </c>
      <c r="I9" s="204" t="n">
        <v>145.586363962718</v>
      </c>
      <c r="J9" s="205" t="n">
        <v>0.444096310064118</v>
      </c>
      <c r="K9" s="204" t="n">
        <v>191.28752591347</v>
      </c>
      <c r="L9" s="205" t="n">
        <v>0.446335785576381</v>
      </c>
      <c r="M9" s="204" t="n">
        <v>260.114989640547</v>
      </c>
      <c r="N9" s="205" t="n">
        <v>0.436250014632484</v>
      </c>
      <c r="O9" s="219" t="n">
        <v>291.306943144436</v>
      </c>
      <c r="P9" s="233" t="n">
        <v>0.425976579597135</v>
      </c>
    </row>
    <row r="10" s="190" customFormat="true" ht="17.1" hidden="false" customHeight="true" outlineLevel="0" collapsed="false">
      <c r="A10" s="238" t="s">
        <v>64</v>
      </c>
      <c r="B10" s="238" t="s">
        <v>65</v>
      </c>
      <c r="C10" s="219" t="n">
        <v>0</v>
      </c>
      <c r="D10" s="233" t="n">
        <v>0</v>
      </c>
      <c r="E10" s="219" t="n">
        <v>0</v>
      </c>
      <c r="F10" s="233" t="n">
        <v>0</v>
      </c>
      <c r="G10" s="219" t="n">
        <v>0</v>
      </c>
      <c r="H10" s="233" t="n">
        <v>0</v>
      </c>
      <c r="I10" s="204" t="n">
        <v>0</v>
      </c>
      <c r="J10" s="205" t="n">
        <v>0</v>
      </c>
      <c r="K10" s="204" t="n">
        <v>0</v>
      </c>
      <c r="L10" s="205" t="n">
        <v>0</v>
      </c>
      <c r="M10" s="204" t="n">
        <v>0</v>
      </c>
      <c r="N10" s="205" t="n">
        <v>0</v>
      </c>
      <c r="O10" s="219" t="n">
        <v>0</v>
      </c>
      <c r="P10" s="233" t="n">
        <v>0</v>
      </c>
    </row>
    <row r="11" s="190" customFormat="true" ht="17.1" hidden="false" customHeight="true" outlineLevel="0" collapsed="false">
      <c r="A11" s="258"/>
      <c r="B11" s="251" t="s">
        <v>66</v>
      </c>
      <c r="C11" s="252" t="n">
        <v>2732.1</v>
      </c>
      <c r="D11" s="253" t="n">
        <v>15.4855494278152</v>
      </c>
      <c r="E11" s="252" t="n">
        <v>3472.1</v>
      </c>
      <c r="F11" s="253" t="n">
        <v>15.9321800578167</v>
      </c>
      <c r="G11" s="252" t="n">
        <v>4500.6039953691</v>
      </c>
      <c r="H11" s="253" t="n">
        <v>16.7559962640025</v>
      </c>
      <c r="I11" s="254" t="n">
        <v>5738.39681626807</v>
      </c>
      <c r="J11" s="255" t="n">
        <v>17.5043924611026</v>
      </c>
      <c r="K11" s="254" t="n">
        <v>7937.96042764588</v>
      </c>
      <c r="L11" s="255" t="n">
        <v>18.5218340110178</v>
      </c>
      <c r="M11" s="254" t="n">
        <v>9971.3133459786</v>
      </c>
      <c r="N11" s="255" t="n">
        <v>16.7233176338645</v>
      </c>
      <c r="O11" s="252" t="n">
        <v>13365.4299973798</v>
      </c>
      <c r="P11" s="253" t="n">
        <v>19.54419655664</v>
      </c>
    </row>
    <row r="12" s="190" customFormat="true" ht="17.1" hidden="false" customHeight="true" outlineLevel="0" collapsed="false">
      <c r="A12" s="256" t="s">
        <v>67</v>
      </c>
      <c r="B12" s="203" t="s">
        <v>68</v>
      </c>
      <c r="C12" s="219" t="n">
        <v>2732.1</v>
      </c>
      <c r="D12" s="233" t="n">
        <v>15.4855494278152</v>
      </c>
      <c r="E12" s="219" t="n">
        <v>3472.1</v>
      </c>
      <c r="F12" s="233" t="n">
        <v>15.9321800578167</v>
      </c>
      <c r="G12" s="219" t="n">
        <v>4500.6039953691</v>
      </c>
      <c r="H12" s="233" t="n">
        <v>16.7559962640025</v>
      </c>
      <c r="I12" s="204" t="n">
        <v>5738.39681626807</v>
      </c>
      <c r="J12" s="205" t="n">
        <v>17.5043924611026</v>
      </c>
      <c r="K12" s="204" t="n">
        <v>7937.96042764588</v>
      </c>
      <c r="L12" s="205" t="n">
        <v>18.5218340110178</v>
      </c>
      <c r="M12" s="204" t="n">
        <v>9971.3133459786</v>
      </c>
      <c r="N12" s="205" t="n">
        <v>16.7233176338645</v>
      </c>
      <c r="O12" s="219" t="n">
        <v>13365.4299973798</v>
      </c>
      <c r="P12" s="233" t="n">
        <v>19.54419655664</v>
      </c>
    </row>
    <row r="13" s="190" customFormat="true" ht="17.1" hidden="false" customHeight="true" outlineLevel="0" collapsed="false">
      <c r="A13" s="202" t="s">
        <v>69</v>
      </c>
      <c r="B13" s="203" t="s">
        <v>70</v>
      </c>
      <c r="C13" s="219" t="n">
        <v>56.4</v>
      </c>
      <c r="D13" s="233" t="n">
        <v>0.319675336821044</v>
      </c>
      <c r="E13" s="219" t="n">
        <v>67.5</v>
      </c>
      <c r="F13" s="233" t="n">
        <v>0.309732482907356</v>
      </c>
      <c r="G13" s="219" t="n">
        <v>83.0882008805199</v>
      </c>
      <c r="H13" s="233" t="n">
        <v>0.309341942763508</v>
      </c>
      <c r="I13" s="204" t="n">
        <v>111.670678367883</v>
      </c>
      <c r="J13" s="205" t="n">
        <v>0.340639980666277</v>
      </c>
      <c r="K13" s="204" t="n">
        <v>182.830931021501</v>
      </c>
      <c r="L13" s="205" t="n">
        <v>0.426603809294166</v>
      </c>
      <c r="M13" s="204" t="n">
        <v>230.450671096082</v>
      </c>
      <c r="N13" s="205" t="n">
        <v>0.386498712652661</v>
      </c>
      <c r="O13" s="219" t="n">
        <v>307.693625817049</v>
      </c>
      <c r="P13" s="233" t="n">
        <v>0.449938737726548</v>
      </c>
    </row>
    <row r="14" s="190" customFormat="true" ht="17.1" hidden="false" customHeight="true" outlineLevel="0" collapsed="false">
      <c r="A14" s="202" t="s">
        <v>71</v>
      </c>
      <c r="B14" s="203" t="s">
        <v>72</v>
      </c>
      <c r="C14" s="219" t="n">
        <v>287.6</v>
      </c>
      <c r="D14" s="233" t="n">
        <v>1.63011749769029</v>
      </c>
      <c r="E14" s="219" t="n">
        <v>335.3</v>
      </c>
      <c r="F14" s="233" t="n">
        <v>1.53856742990869</v>
      </c>
      <c r="G14" s="219" t="n">
        <v>439.363910373622</v>
      </c>
      <c r="H14" s="233" t="n">
        <v>1.63577600880528</v>
      </c>
      <c r="I14" s="204" t="n">
        <v>525.894191139415</v>
      </c>
      <c r="J14" s="205" t="n">
        <v>1.60418643210964</v>
      </c>
      <c r="K14" s="204" t="n">
        <v>676.351268126694</v>
      </c>
      <c r="L14" s="205" t="n">
        <v>1.57814668334132</v>
      </c>
      <c r="M14" s="204" t="n">
        <v>918.016517306744</v>
      </c>
      <c r="N14" s="205" t="n">
        <v>1.53964490728258</v>
      </c>
      <c r="O14" s="219" t="n">
        <v>1170.04751393205</v>
      </c>
      <c r="P14" s="233" t="n">
        <v>1.71095420030474</v>
      </c>
    </row>
    <row r="15" s="190" customFormat="true" ht="17.1" hidden="false" customHeight="true" outlineLevel="0" collapsed="false">
      <c r="A15" s="202" t="s">
        <v>75</v>
      </c>
      <c r="B15" s="203" t="s">
        <v>74</v>
      </c>
      <c r="C15" s="219" t="n">
        <v>510.6</v>
      </c>
      <c r="D15" s="233" t="n">
        <v>2.89408203866711</v>
      </c>
      <c r="E15" s="219" t="n">
        <v>706.9</v>
      </c>
      <c r="F15" s="233" t="n">
        <v>3.24370210618088</v>
      </c>
      <c r="G15" s="219" t="n">
        <v>870.927069646361</v>
      </c>
      <c r="H15" s="233" t="n">
        <v>3.24250939212355</v>
      </c>
      <c r="I15" s="204" t="n">
        <v>1155.75246959737</v>
      </c>
      <c r="J15" s="205" t="n">
        <v>3.52550467725893</v>
      </c>
      <c r="K15" s="204" t="n">
        <v>1621.6660162568</v>
      </c>
      <c r="L15" s="205" t="n">
        <v>3.78387232440822</v>
      </c>
      <c r="M15" s="204" t="n">
        <v>2025.39885338054</v>
      </c>
      <c r="N15" s="205" t="n">
        <v>3.39688335779839</v>
      </c>
      <c r="O15" s="219" t="n">
        <v>2503.65646968217</v>
      </c>
      <c r="P15" s="233" t="n">
        <v>3.66108341919147</v>
      </c>
    </row>
    <row r="16" s="190" customFormat="true" ht="17.1" hidden="false" customHeight="true" outlineLevel="0" collapsed="false">
      <c r="A16" s="203" t="s">
        <v>76</v>
      </c>
      <c r="B16" s="203" t="s">
        <v>77</v>
      </c>
      <c r="C16" s="219" t="n">
        <v>3.6</v>
      </c>
      <c r="D16" s="233" t="n">
        <v>0.0204048087332581</v>
      </c>
      <c r="E16" s="219" t="n">
        <v>410</v>
      </c>
      <c r="F16" s="233" t="n">
        <v>1.88133804432616</v>
      </c>
      <c r="G16" s="219" t="n">
        <v>3.914842</v>
      </c>
      <c r="H16" s="233" t="n">
        <v>0.014575172131042</v>
      </c>
      <c r="I16" s="204" t="n">
        <v>5.6858314</v>
      </c>
      <c r="J16" s="205" t="n">
        <v>0.0173440470361175</v>
      </c>
      <c r="K16" s="204" t="n">
        <v>13.61998065</v>
      </c>
      <c r="L16" s="205" t="n">
        <v>0.0317798284750819</v>
      </c>
      <c r="M16" s="204" t="n">
        <v>20.3298964</v>
      </c>
      <c r="N16" s="205" t="n">
        <v>0.0340961419187446</v>
      </c>
      <c r="O16" s="219" t="n">
        <v>21.80098671</v>
      </c>
      <c r="P16" s="233" t="n">
        <v>0.0318794658662284</v>
      </c>
    </row>
    <row r="17" s="190" customFormat="true" ht="17.1" hidden="false" customHeight="true" outlineLevel="0" collapsed="false">
      <c r="A17" s="258"/>
      <c r="B17" s="251" t="s">
        <v>78</v>
      </c>
      <c r="C17" s="252" t="n">
        <v>0</v>
      </c>
      <c r="D17" s="253" t="n">
        <v>0</v>
      </c>
      <c r="E17" s="252" t="n">
        <v>0</v>
      </c>
      <c r="F17" s="253" t="n">
        <v>0</v>
      </c>
      <c r="G17" s="252" t="n">
        <v>0</v>
      </c>
      <c r="H17" s="253" t="n">
        <v>0</v>
      </c>
      <c r="I17" s="254" t="n">
        <v>0</v>
      </c>
      <c r="J17" s="255" t="n">
        <v>0</v>
      </c>
      <c r="K17" s="254" t="n">
        <v>0</v>
      </c>
      <c r="L17" s="255" t="n">
        <v>0</v>
      </c>
      <c r="M17" s="254" t="n">
        <v>0</v>
      </c>
      <c r="N17" s="255" t="n">
        <v>0</v>
      </c>
      <c r="O17" s="252" t="n">
        <v>0</v>
      </c>
      <c r="P17" s="253" t="n">
        <v>0</v>
      </c>
    </row>
    <row r="18" s="190" customFormat="true" ht="17.1" hidden="false" customHeight="true" outlineLevel="0" collapsed="false">
      <c r="A18" s="256" t="s">
        <v>79</v>
      </c>
      <c r="B18" s="203" t="s">
        <v>80</v>
      </c>
      <c r="C18" s="219" t="n">
        <v>0</v>
      </c>
      <c r="D18" s="233" t="n">
        <v>0</v>
      </c>
      <c r="E18" s="219" t="n">
        <v>0</v>
      </c>
      <c r="F18" s="233" t="n">
        <v>0</v>
      </c>
      <c r="G18" s="219" t="n">
        <v>0</v>
      </c>
      <c r="H18" s="233" t="n">
        <v>0</v>
      </c>
      <c r="I18" s="204" t="n">
        <v>0</v>
      </c>
      <c r="J18" s="205" t="n">
        <v>0</v>
      </c>
      <c r="K18" s="204" t="n">
        <v>0</v>
      </c>
      <c r="L18" s="205" t="n">
        <v>0</v>
      </c>
      <c r="M18" s="204" t="n">
        <v>0</v>
      </c>
      <c r="N18" s="205" t="n">
        <v>0</v>
      </c>
      <c r="O18" s="219" t="n">
        <v>0</v>
      </c>
      <c r="P18" s="233" t="n">
        <v>0</v>
      </c>
    </row>
    <row r="19" s="190" customFormat="true" ht="17.1" hidden="false" customHeight="true" outlineLevel="0" collapsed="false">
      <c r="A19" s="259" t="s">
        <v>81</v>
      </c>
      <c r="B19" s="259" t="s">
        <v>82</v>
      </c>
      <c r="C19" s="252" t="n">
        <v>0</v>
      </c>
      <c r="D19" s="253" t="n">
        <v>0</v>
      </c>
      <c r="E19" s="252" t="n">
        <v>0</v>
      </c>
      <c r="F19" s="253" t="n">
        <v>0</v>
      </c>
      <c r="G19" s="252" t="n">
        <v>0</v>
      </c>
      <c r="H19" s="253" t="n">
        <v>0</v>
      </c>
      <c r="I19" s="254" t="n">
        <v>0</v>
      </c>
      <c r="J19" s="255" t="n">
        <v>0</v>
      </c>
      <c r="K19" s="254" t="n">
        <v>0</v>
      </c>
      <c r="L19" s="255" t="n">
        <v>0</v>
      </c>
      <c r="M19" s="254" t="n">
        <v>0</v>
      </c>
      <c r="N19" s="255" t="n">
        <v>0</v>
      </c>
      <c r="O19" s="219" t="n">
        <v>0</v>
      </c>
      <c r="P19" s="233" t="n">
        <v>0</v>
      </c>
    </row>
    <row r="20" s="190" customFormat="true" ht="17.1" hidden="false" customHeight="true" outlineLevel="0" collapsed="false">
      <c r="A20" s="258" t="s">
        <v>83</v>
      </c>
      <c r="B20" s="258" t="s">
        <v>84</v>
      </c>
      <c r="C20" s="252" t="n">
        <v>847.7</v>
      </c>
      <c r="D20" s="253" t="n">
        <v>4.8047656564397</v>
      </c>
      <c r="E20" s="252" t="n">
        <v>1051.2</v>
      </c>
      <c r="F20" s="253" t="n">
        <v>4.82356720047722</v>
      </c>
      <c r="G20" s="252" t="n">
        <v>1307.46346357462</v>
      </c>
      <c r="H20" s="253" t="n">
        <v>4.86775840165414</v>
      </c>
      <c r="I20" s="254" t="n">
        <v>1563.70691684956</v>
      </c>
      <c r="J20" s="255" t="n">
        <v>4.76992798564885</v>
      </c>
      <c r="K20" s="254" t="n">
        <v>1935.90557999637</v>
      </c>
      <c r="L20" s="255" t="n">
        <v>4.51709505741761</v>
      </c>
      <c r="M20" s="254" t="n">
        <v>2928.34147007971</v>
      </c>
      <c r="N20" s="255" t="n">
        <v>4.91124717932075</v>
      </c>
      <c r="O20" s="252" t="n">
        <v>2746.29355572695</v>
      </c>
      <c r="P20" s="253" t="n">
        <v>4.01589032794931</v>
      </c>
    </row>
    <row r="21" s="190" customFormat="true" ht="17.1" hidden="false" customHeight="true" outlineLevel="0" collapsed="false">
      <c r="A21" s="258" t="s">
        <v>85</v>
      </c>
      <c r="B21" s="258" t="s">
        <v>86</v>
      </c>
      <c r="C21" s="252" t="n">
        <v>6098.4</v>
      </c>
      <c r="D21" s="253" t="n">
        <v>34.5657459941393</v>
      </c>
      <c r="E21" s="252" t="n">
        <v>7514.4</v>
      </c>
      <c r="F21" s="253" t="n">
        <v>34.4807965860597</v>
      </c>
      <c r="G21" s="252" t="n">
        <v>8912.73412883762</v>
      </c>
      <c r="H21" s="253" t="n">
        <v>33.1825994729854</v>
      </c>
      <c r="I21" s="254" t="n">
        <v>10543.0446774161</v>
      </c>
      <c r="J21" s="255" t="n">
        <v>32.160479255328</v>
      </c>
      <c r="K21" s="254" t="n">
        <v>12951.7747374001</v>
      </c>
      <c r="L21" s="255" t="n">
        <v>30.2206875457252</v>
      </c>
      <c r="M21" s="254" t="n">
        <v>20608.4633472396</v>
      </c>
      <c r="N21" s="255" t="n">
        <v>34.5633385035218</v>
      </c>
      <c r="O21" s="252" t="n">
        <v>22710.9286730697</v>
      </c>
      <c r="P21" s="253" t="n">
        <v>33.2100691154209</v>
      </c>
    </row>
    <row r="22" s="190" customFormat="true" ht="17.1" hidden="false" customHeight="true" outlineLevel="0" collapsed="false">
      <c r="A22" s="202" t="s">
        <v>87</v>
      </c>
      <c r="B22" s="203" t="s">
        <v>88</v>
      </c>
      <c r="C22" s="219" t="n">
        <v>5908.6</v>
      </c>
      <c r="D22" s="233" t="n">
        <v>33.4899591337025</v>
      </c>
      <c r="E22" s="219" t="n">
        <v>273.5</v>
      </c>
      <c r="F22" s="226" t="n">
        <v>1.25499013444684</v>
      </c>
      <c r="G22" s="219" t="n">
        <v>8698.32810883762</v>
      </c>
      <c r="H22" s="233" t="n">
        <v>32.3843540655254</v>
      </c>
      <c r="I22" s="204" t="n">
        <v>10286.0048588461</v>
      </c>
      <c r="J22" s="205" t="n">
        <v>31.3764055834577</v>
      </c>
      <c r="K22" s="204" t="n">
        <v>12620.7842717201</v>
      </c>
      <c r="L22" s="205" t="n">
        <v>29.4483795302804</v>
      </c>
      <c r="M22" s="204" t="n">
        <v>20293.1738064696</v>
      </c>
      <c r="N22" s="205" t="n">
        <v>34.0345528808075</v>
      </c>
      <c r="O22" s="219" t="n">
        <v>22396.7403958097</v>
      </c>
      <c r="P22" s="233" t="n">
        <v>32.7506332837444</v>
      </c>
    </row>
    <row r="23" s="190" customFormat="true" ht="17.1" hidden="false" customHeight="true" outlineLevel="0" collapsed="false">
      <c r="A23" s="260" t="s">
        <v>89</v>
      </c>
      <c r="B23" s="261" t="s">
        <v>90</v>
      </c>
      <c r="C23" s="219" t="n">
        <v>189.8</v>
      </c>
      <c r="D23" s="233" t="n">
        <v>1.07578686043678</v>
      </c>
      <c r="E23" s="219" t="n">
        <v>7240.9</v>
      </c>
      <c r="F23" s="226" t="n">
        <v>33.2258064516129</v>
      </c>
      <c r="G23" s="219" t="n">
        <v>214.40602</v>
      </c>
      <c r="H23" s="233" t="n">
        <v>0.79824540746003</v>
      </c>
      <c r="I23" s="204" t="n">
        <v>257.03981857</v>
      </c>
      <c r="J23" s="205" t="n">
        <v>0.784073671870254</v>
      </c>
      <c r="K23" s="204" t="n">
        <v>330.99046568</v>
      </c>
      <c r="L23" s="205" t="n">
        <v>0.772308015444786</v>
      </c>
      <c r="M23" s="204" t="n">
        <v>315.28954077</v>
      </c>
      <c r="N23" s="205" t="n">
        <v>0.528785622714228</v>
      </c>
      <c r="O23" s="219" t="n">
        <v>314.18827726</v>
      </c>
      <c r="P23" s="233" t="n">
        <v>0.459435831676597</v>
      </c>
    </row>
    <row r="24" s="190" customFormat="true" ht="17.1" hidden="false" customHeight="true" outlineLevel="0" collapsed="false">
      <c r="A24" s="258"/>
      <c r="B24" s="262" t="s">
        <v>167</v>
      </c>
      <c r="C24" s="263" t="n">
        <v>16079.3</v>
      </c>
      <c r="D24" s="253" t="n">
        <v>91.1375114068549</v>
      </c>
      <c r="E24" s="263" t="n">
        <v>19491.1</v>
      </c>
      <c r="F24" s="253" t="n">
        <v>89.4374340384527</v>
      </c>
      <c r="G24" s="263" t="n">
        <v>24344.6542718453</v>
      </c>
      <c r="H24" s="253" t="n">
        <v>90.6364871131078</v>
      </c>
      <c r="I24" s="264" t="n">
        <v>29433.0201664359</v>
      </c>
      <c r="J24" s="255" t="n">
        <v>89.7824170765348</v>
      </c>
      <c r="K24" s="264" t="n">
        <v>38139.978999197</v>
      </c>
      <c r="L24" s="253" t="n">
        <v>88.9929304442665</v>
      </c>
      <c r="M24" s="264" t="n">
        <v>53953.4361065255</v>
      </c>
      <c r="N24" s="253" t="n">
        <v>90.4876236600997</v>
      </c>
      <c r="O24" s="263" t="n">
        <v>62192.2753331662</v>
      </c>
      <c r="P24" s="253" t="n">
        <v>90.9434304511235</v>
      </c>
    </row>
    <row r="25" s="190" customFormat="true" ht="17.1" hidden="false" customHeight="true" outlineLevel="0" collapsed="false">
      <c r="A25" s="258" t="s">
        <v>92</v>
      </c>
      <c r="B25" s="258" t="s">
        <v>93</v>
      </c>
      <c r="C25" s="252" t="n">
        <v>682.1</v>
      </c>
      <c r="D25" s="253" t="n">
        <v>3.86614445470983</v>
      </c>
      <c r="E25" s="252" t="n">
        <v>839.3</v>
      </c>
      <c r="F25" s="253" t="n">
        <v>3.85123663561694</v>
      </c>
      <c r="G25" s="252" t="n">
        <v>981.064840100816</v>
      </c>
      <c r="H25" s="253" t="n">
        <v>3.65255837047386</v>
      </c>
      <c r="I25" s="254" t="n">
        <v>1268.59157520657</v>
      </c>
      <c r="J25" s="255" t="n">
        <v>3.86970882569699</v>
      </c>
      <c r="K25" s="254" t="n">
        <v>1604.47640372389</v>
      </c>
      <c r="L25" s="255" t="n">
        <v>3.74376338799435</v>
      </c>
      <c r="M25" s="254" t="n">
        <v>2133.01505364461</v>
      </c>
      <c r="N25" s="255" t="n">
        <v>3.57737110671579</v>
      </c>
      <c r="O25" s="252" t="n">
        <v>2193.07423115783</v>
      </c>
      <c r="P25" s="253" t="n">
        <v>3.20692067860543</v>
      </c>
    </row>
    <row r="26" s="190" customFormat="true" ht="17.1" hidden="false" customHeight="true" outlineLevel="0" collapsed="false">
      <c r="A26" s="258" t="s">
        <v>94</v>
      </c>
      <c r="B26" s="258" t="s">
        <v>95</v>
      </c>
      <c r="C26" s="252" t="n">
        <v>622</v>
      </c>
      <c r="D26" s="253" t="n">
        <v>3.52549750891293</v>
      </c>
      <c r="E26" s="252" t="n">
        <v>737.7</v>
      </c>
      <c r="F26" s="253" t="n">
        <v>3.38503189097417</v>
      </c>
      <c r="G26" s="252" t="n">
        <v>898.739605837518</v>
      </c>
      <c r="H26" s="253" t="n">
        <v>3.34605699439893</v>
      </c>
      <c r="I26" s="254" t="n">
        <v>1036.69317929121</v>
      </c>
      <c r="J26" s="255" t="n">
        <v>3.16232649171568</v>
      </c>
      <c r="K26" s="254" t="n">
        <v>1424.28109885934</v>
      </c>
      <c r="L26" s="255" t="n">
        <v>3.32330934861138</v>
      </c>
      <c r="M26" s="254" t="n">
        <v>1757.38568117364</v>
      </c>
      <c r="N26" s="255" t="n">
        <v>2.94738696215226</v>
      </c>
      <c r="O26" s="252" t="n">
        <v>2338.61558563875</v>
      </c>
      <c r="P26" s="253" t="n">
        <v>3.4197450201831</v>
      </c>
    </row>
    <row r="27" s="190" customFormat="true" ht="17.1" hidden="false" customHeight="true" outlineLevel="0" collapsed="false">
      <c r="A27" s="258"/>
      <c r="B27" s="251" t="s">
        <v>96</v>
      </c>
      <c r="C27" s="252" t="n">
        <v>259.5</v>
      </c>
      <c r="D27" s="253" t="n">
        <v>1.47084662952236</v>
      </c>
      <c r="E27" s="252" t="n">
        <v>724.9</v>
      </c>
      <c r="F27" s="253" t="n">
        <v>3.32629743495618</v>
      </c>
      <c r="G27" s="252" t="n">
        <v>635.203485877168</v>
      </c>
      <c r="H27" s="253" t="n">
        <v>2.36489752201944</v>
      </c>
      <c r="I27" s="254" t="n">
        <v>1044.30566677837</v>
      </c>
      <c r="J27" s="255" t="n">
        <v>3.1855476060525</v>
      </c>
      <c r="K27" s="254" t="n">
        <v>1688.57678006845</v>
      </c>
      <c r="L27" s="255" t="n">
        <v>3.93999681912775</v>
      </c>
      <c r="M27" s="254" t="n">
        <v>1781.37368379035</v>
      </c>
      <c r="N27" s="255" t="n">
        <v>2.98761827103225</v>
      </c>
      <c r="O27" s="252" t="n">
        <v>1661.70605758063</v>
      </c>
      <c r="P27" s="253" t="n">
        <v>2.42990385008802</v>
      </c>
    </row>
    <row r="28" s="190" customFormat="true" ht="17.1" hidden="false" customHeight="true" outlineLevel="0" collapsed="false">
      <c r="A28" s="192"/>
      <c r="B28" s="265" t="s">
        <v>7</v>
      </c>
      <c r="C28" s="263" t="n">
        <f aca="false">C24+C25+C26+C27</f>
        <v>17642.9</v>
      </c>
      <c r="D28" s="253" t="n">
        <v>100</v>
      </c>
      <c r="E28" s="263" t="n">
        <f aca="false">E24+E25+E26+E27</f>
        <v>21793</v>
      </c>
      <c r="F28" s="253" t="n">
        <v>100</v>
      </c>
      <c r="G28" s="263" t="n">
        <f aca="false">G24+G25+G26+G27</f>
        <v>26859.6622036608</v>
      </c>
      <c r="H28" s="253" t="n">
        <v>100</v>
      </c>
      <c r="I28" s="264" t="n">
        <v>32782.610587712</v>
      </c>
      <c r="J28" s="255" t="n">
        <v>100</v>
      </c>
      <c r="K28" s="264" t="n">
        <v>42857.3132818486</v>
      </c>
      <c r="L28" s="255" t="n">
        <v>100</v>
      </c>
      <c r="M28" s="264" t="n">
        <v>59625.2105251341</v>
      </c>
      <c r="N28" s="255" t="n">
        <v>100</v>
      </c>
      <c r="O28" s="263" t="n">
        <v>68385.6712075434</v>
      </c>
      <c r="P28" s="253" t="n">
        <v>100</v>
      </c>
    </row>
    <row r="29" s="190" customFormat="true" ht="17.1" hidden="false" customHeight="true" outlineLevel="0" collapsed="false">
      <c r="A29" s="186"/>
      <c r="B29" s="186"/>
      <c r="C29" s="266"/>
      <c r="D29" s="211"/>
      <c r="E29" s="211"/>
      <c r="F29" s="211"/>
      <c r="G29" s="211"/>
      <c r="H29" s="211"/>
      <c r="I29" s="186"/>
      <c r="J29" s="186"/>
      <c r="K29" s="211"/>
      <c r="L29" s="186"/>
      <c r="M29" s="186"/>
    </row>
    <row r="30" s="190" customFormat="true" ht="17.1" hidden="false" customHeight="true" outlineLevel="0" collapsed="false">
      <c r="A30" s="186"/>
      <c r="B30" s="186"/>
      <c r="C30" s="186"/>
      <c r="D30" s="186"/>
      <c r="E30" s="211"/>
      <c r="F30" s="211"/>
      <c r="G30" s="211"/>
      <c r="H30" s="211"/>
      <c r="I30" s="267"/>
      <c r="J30" s="267"/>
      <c r="K30" s="214"/>
      <c r="L30" s="214"/>
      <c r="O30" s="214" t="s">
        <v>220</v>
      </c>
      <c r="P30" s="214"/>
    </row>
    <row r="31" s="190" customFormat="true" ht="17.1" hidden="false" customHeight="true" outlineLevel="0" collapsed="false">
      <c r="A31" s="186"/>
      <c r="B31" s="186" t="s">
        <v>251</v>
      </c>
      <c r="C31" s="188" t="s">
        <v>221</v>
      </c>
      <c r="D31" s="188"/>
      <c r="E31" s="188" t="s">
        <v>222</v>
      </c>
      <c r="F31" s="188"/>
      <c r="G31" s="188" t="s">
        <v>223</v>
      </c>
      <c r="H31" s="188"/>
      <c r="I31" s="188" t="s">
        <v>224</v>
      </c>
      <c r="J31" s="188"/>
      <c r="K31" s="188" t="s">
        <v>225</v>
      </c>
      <c r="L31" s="188"/>
      <c r="M31" s="188" t="s">
        <v>226</v>
      </c>
      <c r="N31" s="188"/>
      <c r="O31" s="188" t="s">
        <v>227</v>
      </c>
      <c r="P31" s="188"/>
    </row>
    <row r="32" s="190" customFormat="true" ht="17.1" hidden="false" customHeight="true" outlineLevel="0" collapsed="false">
      <c r="A32" s="186"/>
      <c r="B32" s="186"/>
      <c r="C32" s="189" t="s">
        <v>211</v>
      </c>
      <c r="D32" s="189" t="s">
        <v>212</v>
      </c>
      <c r="E32" s="189" t="s">
        <v>211</v>
      </c>
      <c r="F32" s="189" t="s">
        <v>212</v>
      </c>
      <c r="G32" s="188" t="s">
        <v>211</v>
      </c>
      <c r="H32" s="188" t="s">
        <v>212</v>
      </c>
      <c r="I32" s="188" t="s">
        <v>211</v>
      </c>
      <c r="J32" s="188" t="s">
        <v>212</v>
      </c>
      <c r="K32" s="188" t="s">
        <v>211</v>
      </c>
      <c r="L32" s="188" t="s">
        <v>212</v>
      </c>
      <c r="M32" s="188" t="s">
        <v>211</v>
      </c>
      <c r="N32" s="188" t="s">
        <v>212</v>
      </c>
      <c r="O32" s="188" t="s">
        <v>211</v>
      </c>
      <c r="P32" s="188" t="s">
        <v>212</v>
      </c>
    </row>
    <row r="33" s="190" customFormat="true" ht="17.1" hidden="false" customHeight="true" outlineLevel="0" collapsed="false">
      <c r="A33" s="250"/>
      <c r="B33" s="251" t="s">
        <v>56</v>
      </c>
      <c r="C33" s="252" t="n">
        <v>28292.6085634565</v>
      </c>
      <c r="D33" s="253" t="n">
        <v>35.0008222938439</v>
      </c>
      <c r="E33" s="252" t="n">
        <v>30430.4486346516</v>
      </c>
      <c r="F33" s="253" t="n">
        <v>33.3422878758735</v>
      </c>
      <c r="G33" s="254" t="n">
        <v>34597.3984900009</v>
      </c>
      <c r="H33" s="255" t="n">
        <v>33.1702387967611</v>
      </c>
      <c r="I33" s="254" t="n">
        <v>35582.5703938265</v>
      </c>
      <c r="J33" s="255" t="n">
        <v>32.0147769085051</v>
      </c>
      <c r="K33" s="254" t="n">
        <v>33444.5566888728</v>
      </c>
      <c r="L33" s="255" t="n">
        <v>29.5354240571506</v>
      </c>
      <c r="M33" s="254" t="n">
        <v>41608.9760921602</v>
      </c>
      <c r="N33" s="255" t="n">
        <v>27.8948747557009</v>
      </c>
      <c r="O33" s="254" t="n">
        <v>43529.4162834628</v>
      </c>
      <c r="P33" s="255" t="n">
        <v>24.9478730079161</v>
      </c>
    </row>
    <row r="34" s="190" customFormat="true" ht="17.1" hidden="false" customHeight="true" outlineLevel="0" collapsed="false">
      <c r="A34" s="256" t="s">
        <v>57</v>
      </c>
      <c r="B34" s="207" t="s">
        <v>58</v>
      </c>
      <c r="C34" s="219" t="n">
        <v>28167.757273198</v>
      </c>
      <c r="D34" s="233" t="n">
        <v>34.8463686027431</v>
      </c>
      <c r="E34" s="219" t="n">
        <v>30296.8877020626</v>
      </c>
      <c r="F34" s="233" t="n">
        <v>33.1959467188035</v>
      </c>
      <c r="G34" s="204" t="n">
        <v>34448.7405381989</v>
      </c>
      <c r="H34" s="205" t="n">
        <v>33.0277130585402</v>
      </c>
      <c r="I34" s="204" t="n">
        <v>35424.637811434</v>
      </c>
      <c r="J34" s="205" t="n">
        <v>31.8726799116912</v>
      </c>
      <c r="K34" s="204" t="n">
        <v>33291.3238532788</v>
      </c>
      <c r="L34" s="205" t="n">
        <v>29.4001016840407</v>
      </c>
      <c r="M34" s="204" t="n">
        <v>41422.3199569147</v>
      </c>
      <c r="N34" s="205" t="n">
        <v>27.7697395083561</v>
      </c>
      <c r="O34" s="204" t="n">
        <v>43340.9534263968</v>
      </c>
      <c r="P34" s="205" t="n">
        <v>24.8398599026134</v>
      </c>
    </row>
    <row r="35" s="190" customFormat="true" ht="17.1" hidden="false" customHeight="true" outlineLevel="0" collapsed="false">
      <c r="A35" s="257" t="s">
        <v>59</v>
      </c>
      <c r="B35" s="238" t="s">
        <v>60</v>
      </c>
      <c r="C35" s="219" t="n">
        <v>124.8512902585</v>
      </c>
      <c r="D35" s="233" t="n">
        <v>0.154453691100762</v>
      </c>
      <c r="E35" s="219" t="n">
        <v>133.560932589</v>
      </c>
      <c r="F35" s="233" t="n">
        <v>0.146341157069949</v>
      </c>
      <c r="G35" s="204" t="n">
        <v>148.657951802</v>
      </c>
      <c r="H35" s="205" t="n">
        <v>0.142525738220891</v>
      </c>
      <c r="I35" s="204" t="n">
        <v>157.9325823925</v>
      </c>
      <c r="J35" s="205" t="n">
        <v>0.142096996813845</v>
      </c>
      <c r="K35" s="204" t="n">
        <v>153.232835594</v>
      </c>
      <c r="L35" s="205" t="n">
        <v>0.135322373109947</v>
      </c>
      <c r="M35" s="204" t="n">
        <v>186.6561352455</v>
      </c>
      <c r="N35" s="205" t="n">
        <v>0.125135247344801</v>
      </c>
      <c r="O35" s="204" t="n">
        <v>188.462857066</v>
      </c>
      <c r="P35" s="205" t="n">
        <v>0.10801310530272</v>
      </c>
    </row>
    <row r="36" s="190" customFormat="true" ht="17.1" hidden="false" customHeight="true" outlineLevel="0" collapsed="false">
      <c r="A36" s="250"/>
      <c r="B36" s="251" t="s">
        <v>61</v>
      </c>
      <c r="C36" s="252" t="n">
        <v>360.996914094875</v>
      </c>
      <c r="D36" s="253" t="n">
        <v>0.446589744827584</v>
      </c>
      <c r="E36" s="252" t="n">
        <v>391.148837762474</v>
      </c>
      <c r="F36" s="253" t="n">
        <v>0.428577222359411</v>
      </c>
      <c r="G36" s="254" t="n">
        <v>447.531196250339</v>
      </c>
      <c r="H36" s="255" t="n">
        <v>0.42907031443171</v>
      </c>
      <c r="I36" s="254" t="n">
        <v>451.458723064938</v>
      </c>
      <c r="J36" s="255" t="n">
        <v>0.406191855797753</v>
      </c>
      <c r="K36" s="254" t="n">
        <v>429.51909393618</v>
      </c>
      <c r="L36" s="255" t="n">
        <v>0.379315196133812</v>
      </c>
      <c r="M36" s="254" t="n">
        <v>546.634273450871</v>
      </c>
      <c r="N36" s="255" t="n">
        <v>0.366466470150863</v>
      </c>
      <c r="O36" s="254" t="n">
        <v>558.495342178849</v>
      </c>
      <c r="P36" s="255" t="n">
        <v>0.320088621943776</v>
      </c>
    </row>
    <row r="37" s="190" customFormat="true" ht="17.1" hidden="false" customHeight="true" outlineLevel="0" collapsed="false">
      <c r="A37" s="256" t="s">
        <v>62</v>
      </c>
      <c r="B37" s="203" t="s">
        <v>63</v>
      </c>
      <c r="C37" s="219" t="n">
        <v>360.996914094875</v>
      </c>
      <c r="D37" s="233" t="n">
        <v>0.446589744827584</v>
      </c>
      <c r="E37" s="219" t="n">
        <v>391.148837762474</v>
      </c>
      <c r="F37" s="233" t="n">
        <v>0.428577222359411</v>
      </c>
      <c r="G37" s="204" t="n">
        <v>447.531196250339</v>
      </c>
      <c r="H37" s="205" t="n">
        <v>0.42907031443171</v>
      </c>
      <c r="I37" s="204" t="n">
        <v>451.458723064938</v>
      </c>
      <c r="J37" s="205" t="n">
        <v>0.406191855797753</v>
      </c>
      <c r="K37" s="204" t="n">
        <v>429.51909393618</v>
      </c>
      <c r="L37" s="205" t="n">
        <v>0.379315196133812</v>
      </c>
      <c r="M37" s="204" t="n">
        <v>546.634273450871</v>
      </c>
      <c r="N37" s="205" t="n">
        <v>0.366466470150863</v>
      </c>
      <c r="O37" s="204" t="n">
        <v>558.495342178849</v>
      </c>
      <c r="P37" s="205" t="n">
        <v>0.320088621943776</v>
      </c>
    </row>
    <row r="38" s="190" customFormat="true" ht="17.1" hidden="false" customHeight="true" outlineLevel="0" collapsed="false">
      <c r="A38" s="238" t="s">
        <v>64</v>
      </c>
      <c r="B38" s="238" t="s">
        <v>65</v>
      </c>
      <c r="C38" s="219" t="n">
        <v>0</v>
      </c>
      <c r="D38" s="233" t="n">
        <v>0</v>
      </c>
      <c r="E38" s="219" t="n">
        <v>0</v>
      </c>
      <c r="F38" s="233" t="n">
        <v>0</v>
      </c>
      <c r="G38" s="204" t="n">
        <v>0</v>
      </c>
      <c r="H38" s="205" t="n">
        <v>0</v>
      </c>
      <c r="I38" s="204" t="n">
        <v>0</v>
      </c>
      <c r="J38" s="205" t="n">
        <v>0</v>
      </c>
      <c r="K38" s="204" t="n">
        <v>0</v>
      </c>
      <c r="L38" s="205" t="n">
        <v>0</v>
      </c>
      <c r="M38" s="204" t="n">
        <v>0</v>
      </c>
      <c r="N38" s="205" t="n">
        <v>0</v>
      </c>
      <c r="O38" s="204" t="n">
        <v>0</v>
      </c>
      <c r="P38" s="205" t="n">
        <v>0</v>
      </c>
    </row>
    <row r="39" s="190" customFormat="true" ht="17.1" hidden="false" customHeight="true" outlineLevel="0" collapsed="false">
      <c r="A39" s="258"/>
      <c r="B39" s="251" t="s">
        <v>66</v>
      </c>
      <c r="C39" s="252" t="n">
        <v>16355.5734671988</v>
      </c>
      <c r="D39" s="253" t="n">
        <v>20.2335008861196</v>
      </c>
      <c r="E39" s="252" t="n">
        <v>18904.2257673699</v>
      </c>
      <c r="F39" s="253" t="n">
        <v>20.7131398282577</v>
      </c>
      <c r="G39" s="254" t="n">
        <v>20200.8858998922</v>
      </c>
      <c r="H39" s="255" t="n">
        <v>19.3675894272572</v>
      </c>
      <c r="I39" s="254" t="n">
        <v>20273.2893462165</v>
      </c>
      <c r="J39" s="255" t="n">
        <v>18.2405269893965</v>
      </c>
      <c r="K39" s="254" t="n">
        <v>19429.7768529671</v>
      </c>
      <c r="L39" s="255" t="n">
        <v>17.1587473569091</v>
      </c>
      <c r="M39" s="254" t="n">
        <v>24808.654280761</v>
      </c>
      <c r="N39" s="255" t="n">
        <v>16.6318513218522</v>
      </c>
      <c r="O39" s="254" t="n">
        <v>29252</v>
      </c>
      <c r="P39" s="255" t="n">
        <v>16.7650741238285</v>
      </c>
    </row>
    <row r="40" s="190" customFormat="true" ht="17.1" hidden="false" customHeight="true" outlineLevel="0" collapsed="false">
      <c r="A40" s="256" t="s">
        <v>67</v>
      </c>
      <c r="B40" s="203" t="s">
        <v>68</v>
      </c>
      <c r="C40" s="219" t="n">
        <v>16355.5734671988</v>
      </c>
      <c r="D40" s="233" t="n">
        <v>20.2335008861196</v>
      </c>
      <c r="E40" s="219" t="n">
        <v>18904.2257673699</v>
      </c>
      <c r="F40" s="233" t="n">
        <v>20.7131398282577</v>
      </c>
      <c r="G40" s="204" t="n">
        <v>20200.8858998922</v>
      </c>
      <c r="H40" s="205" t="n">
        <v>19.3675894272572</v>
      </c>
      <c r="I40" s="204" t="n">
        <v>20273.2893462165</v>
      </c>
      <c r="J40" s="205" t="n">
        <v>18.2405269893965</v>
      </c>
      <c r="K40" s="204" t="n">
        <v>19429.7768529671</v>
      </c>
      <c r="L40" s="205" t="n">
        <v>17.1587473569091</v>
      </c>
      <c r="M40" s="204" t="n">
        <v>24808.654280761</v>
      </c>
      <c r="N40" s="205" t="n">
        <v>16.6318513218522</v>
      </c>
      <c r="O40" s="204" t="n">
        <v>29252</v>
      </c>
      <c r="P40" s="205" t="n">
        <v>16.7650741238285</v>
      </c>
    </row>
    <row r="41" s="190" customFormat="true" ht="17.1" hidden="false" customHeight="true" outlineLevel="0" collapsed="false">
      <c r="A41" s="202" t="s">
        <v>69</v>
      </c>
      <c r="B41" s="203" t="s">
        <v>70</v>
      </c>
      <c r="C41" s="219" t="n">
        <v>386.013115045666</v>
      </c>
      <c r="D41" s="233" t="n">
        <v>0.477537319067049</v>
      </c>
      <c r="E41" s="219" t="n">
        <v>699.273888860793</v>
      </c>
      <c r="F41" s="233" t="n">
        <v>0.76618624938472</v>
      </c>
      <c r="G41" s="204" t="n">
        <v>506.061330889731</v>
      </c>
      <c r="H41" s="205" t="n">
        <v>0.485186052248133</v>
      </c>
      <c r="I41" s="204" t="n">
        <v>531.414298170808</v>
      </c>
      <c r="J41" s="205" t="n">
        <v>0.478130444586431</v>
      </c>
      <c r="K41" s="204" t="n">
        <v>490.28354219659</v>
      </c>
      <c r="L41" s="205" t="n">
        <v>0.432977254317621</v>
      </c>
      <c r="M41" s="204" t="n">
        <v>480.81838938646</v>
      </c>
      <c r="N41" s="205" t="n">
        <v>0.322343157939429</v>
      </c>
      <c r="O41" s="204" t="n">
        <v>615.820384948891</v>
      </c>
      <c r="P41" s="205" t="n">
        <v>0.352943137563451</v>
      </c>
    </row>
    <row r="42" s="190" customFormat="true" ht="17.1" hidden="false" customHeight="true" outlineLevel="0" collapsed="false">
      <c r="A42" s="202" t="s">
        <v>71</v>
      </c>
      <c r="B42" s="203" t="s">
        <v>72</v>
      </c>
      <c r="C42" s="219" t="n">
        <v>1362.0319176863</v>
      </c>
      <c r="D42" s="233" t="n">
        <v>1.6849714299959</v>
      </c>
      <c r="E42" s="219" t="n">
        <v>1480.73529627746</v>
      </c>
      <c r="F42" s="233" t="n">
        <v>1.62242440488473</v>
      </c>
      <c r="G42" s="204" t="n">
        <v>1655.08541975187</v>
      </c>
      <c r="H42" s="205" t="n">
        <v>1.58681233266928</v>
      </c>
      <c r="I42" s="204" t="n">
        <v>1771.70836107195</v>
      </c>
      <c r="J42" s="205" t="n">
        <v>1.59406269133645</v>
      </c>
      <c r="K42" s="204" t="n">
        <v>1844.84932534511</v>
      </c>
      <c r="L42" s="205" t="n">
        <v>1.62921600822846</v>
      </c>
      <c r="M42" s="204" t="n">
        <v>2288.97935090848</v>
      </c>
      <c r="N42" s="205" t="n">
        <v>1.53454370447746</v>
      </c>
      <c r="O42" s="204" t="n">
        <v>2684.00741973196</v>
      </c>
      <c r="P42" s="205" t="n">
        <v>1.5382764570913</v>
      </c>
    </row>
    <row r="43" s="190" customFormat="true" ht="17.1" hidden="false" customHeight="true" outlineLevel="0" collapsed="false">
      <c r="A43" s="202" t="s">
        <v>75</v>
      </c>
      <c r="B43" s="203" t="s">
        <v>74</v>
      </c>
      <c r="C43" s="219" t="n">
        <v>3112.41456654907</v>
      </c>
      <c r="D43" s="233" t="n">
        <v>3.85037204696852</v>
      </c>
      <c r="E43" s="219" t="n">
        <v>3491.82000243256</v>
      </c>
      <c r="F43" s="233" t="n">
        <v>3.82594647649276</v>
      </c>
      <c r="G43" s="204" t="n">
        <v>3963.8891617524</v>
      </c>
      <c r="H43" s="205" t="n">
        <v>3.80037678547479</v>
      </c>
      <c r="I43" s="204" t="n">
        <v>4157.33580967147</v>
      </c>
      <c r="J43" s="205" t="n">
        <v>3.74048802566167</v>
      </c>
      <c r="K43" s="204" t="n">
        <v>4371.61212313367</v>
      </c>
      <c r="L43" s="205" t="n">
        <v>3.86064073359631</v>
      </c>
      <c r="M43" s="204" t="n">
        <v>5412.7499594388</v>
      </c>
      <c r="N43" s="205" t="n">
        <v>3.62873582536723</v>
      </c>
      <c r="O43" s="204" t="n">
        <v>6841.52568498944</v>
      </c>
      <c r="P43" s="205" t="n">
        <v>3.92106140036516</v>
      </c>
    </row>
    <row r="44" s="190" customFormat="true" ht="17.1" hidden="false" customHeight="true" outlineLevel="0" collapsed="false">
      <c r="A44" s="203" t="s">
        <v>76</v>
      </c>
      <c r="B44" s="203" t="s">
        <v>77</v>
      </c>
      <c r="C44" s="219" t="n">
        <v>23.14930731</v>
      </c>
      <c r="D44" s="233" t="n">
        <v>0.0286380377251402</v>
      </c>
      <c r="E44" s="219" t="n">
        <v>18.00997963</v>
      </c>
      <c r="F44" s="233" t="n">
        <v>0.0197333247587512</v>
      </c>
      <c r="G44" s="204" t="n">
        <v>12.08373652</v>
      </c>
      <c r="H44" s="205" t="n">
        <v>0.0115852764490771</v>
      </c>
      <c r="I44" s="204" t="n">
        <v>10.74758962</v>
      </c>
      <c r="J44" s="205" t="n">
        <v>0.00966995020821101</v>
      </c>
      <c r="K44" s="204" t="n">
        <v>11.76492944</v>
      </c>
      <c r="L44" s="205" t="n">
        <v>0.010389797755294</v>
      </c>
      <c r="M44" s="204" t="n">
        <v>14.88019181</v>
      </c>
      <c r="N44" s="205" t="n">
        <v>0.00997575825853989</v>
      </c>
      <c r="O44" s="204" t="n">
        <v>17.57138169</v>
      </c>
      <c r="P44" s="205" t="n">
        <v>0.010070628931045</v>
      </c>
    </row>
    <row r="45" s="190" customFormat="true" ht="17.1" hidden="false" customHeight="true" outlineLevel="0" collapsed="false">
      <c r="A45" s="258"/>
      <c r="B45" s="251" t="s">
        <v>78</v>
      </c>
      <c r="C45" s="252" t="n">
        <v>0</v>
      </c>
      <c r="D45" s="253" t="n">
        <v>0</v>
      </c>
      <c r="E45" s="252" t="n">
        <v>0</v>
      </c>
      <c r="F45" s="253" t="n">
        <v>0</v>
      </c>
      <c r="G45" s="254" t="n">
        <v>0</v>
      </c>
      <c r="H45" s="255" t="n">
        <v>0</v>
      </c>
      <c r="I45" s="254" t="n">
        <v>0</v>
      </c>
      <c r="J45" s="255" t="n">
        <v>0</v>
      </c>
      <c r="K45" s="254" t="n">
        <v>0</v>
      </c>
      <c r="L45" s="255" t="n">
        <v>0</v>
      </c>
      <c r="M45" s="254" t="n">
        <v>0</v>
      </c>
      <c r="N45" s="255" t="n">
        <v>0</v>
      </c>
      <c r="O45" s="254" t="n">
        <v>0</v>
      </c>
      <c r="P45" s="255" t="n">
        <v>0</v>
      </c>
    </row>
    <row r="46" s="190" customFormat="true" ht="17.1" hidden="false" customHeight="true" outlineLevel="0" collapsed="false">
      <c r="A46" s="256" t="s">
        <v>79</v>
      </c>
      <c r="B46" s="203" t="s">
        <v>80</v>
      </c>
      <c r="C46" s="219" t="n">
        <v>0</v>
      </c>
      <c r="D46" s="233" t="n">
        <v>0</v>
      </c>
      <c r="E46" s="219" t="n">
        <v>0</v>
      </c>
      <c r="F46" s="233" t="n">
        <v>0</v>
      </c>
      <c r="G46" s="204" t="n">
        <v>0</v>
      </c>
      <c r="H46" s="205" t="n">
        <v>0</v>
      </c>
      <c r="I46" s="204" t="n">
        <v>0</v>
      </c>
      <c r="J46" s="205" t="n">
        <v>0</v>
      </c>
      <c r="K46" s="204" t="n">
        <v>0</v>
      </c>
      <c r="L46" s="205" t="n">
        <v>0</v>
      </c>
      <c r="M46" s="204" t="n">
        <v>0</v>
      </c>
      <c r="N46" s="205" t="n">
        <v>0</v>
      </c>
      <c r="O46" s="204" t="n">
        <v>0</v>
      </c>
      <c r="P46" s="205" t="n">
        <v>0</v>
      </c>
    </row>
    <row r="47" s="190" customFormat="true" ht="17.1" hidden="false" customHeight="true" outlineLevel="0" collapsed="false">
      <c r="A47" s="238" t="s">
        <v>81</v>
      </c>
      <c r="B47" s="238" t="s">
        <v>82</v>
      </c>
      <c r="C47" s="219" t="n">
        <v>0</v>
      </c>
      <c r="D47" s="233" t="n">
        <v>0</v>
      </c>
      <c r="E47" s="219" t="n">
        <v>0</v>
      </c>
      <c r="F47" s="233" t="n">
        <v>0</v>
      </c>
      <c r="G47" s="204" t="n">
        <v>0</v>
      </c>
      <c r="H47" s="205" t="n">
        <v>0</v>
      </c>
      <c r="I47" s="204" t="n">
        <v>0</v>
      </c>
      <c r="J47" s="205" t="n">
        <v>0</v>
      </c>
      <c r="K47" s="204" t="n">
        <v>0</v>
      </c>
      <c r="L47" s="205" t="n">
        <v>0</v>
      </c>
      <c r="M47" s="204" t="n">
        <v>0</v>
      </c>
      <c r="N47" s="205" t="n">
        <v>0</v>
      </c>
      <c r="O47" s="204" t="n">
        <v>0</v>
      </c>
      <c r="P47" s="205" t="n">
        <v>0</v>
      </c>
    </row>
    <row r="48" s="190" customFormat="true" ht="17.1" hidden="false" customHeight="true" outlineLevel="0" collapsed="false">
      <c r="A48" s="258" t="s">
        <v>83</v>
      </c>
      <c r="B48" s="258" t="s">
        <v>84</v>
      </c>
      <c r="C48" s="252" t="n">
        <v>3152.48353702941</v>
      </c>
      <c r="D48" s="253" t="n">
        <v>3.89994142167408</v>
      </c>
      <c r="E48" s="252" t="n">
        <v>3514.13274701088</v>
      </c>
      <c r="F48" s="253" t="n">
        <v>3.85039429065295</v>
      </c>
      <c r="G48" s="254" t="n">
        <v>4372.22555986472</v>
      </c>
      <c r="H48" s="255" t="n">
        <v>4.19186910645695</v>
      </c>
      <c r="I48" s="254" t="n">
        <v>5562.2473280325</v>
      </c>
      <c r="J48" s="255" t="n">
        <v>5.00453186338064</v>
      </c>
      <c r="K48" s="254" t="n">
        <v>6421.40527282525</v>
      </c>
      <c r="L48" s="255" t="n">
        <v>5.67084591791935</v>
      </c>
      <c r="M48" s="254" t="n">
        <v>8271.23563102176</v>
      </c>
      <c r="N48" s="255" t="n">
        <v>5.54507953983791</v>
      </c>
      <c r="O48" s="254" t="n">
        <v>9624.74304709188</v>
      </c>
      <c r="P48" s="255" t="n">
        <v>5.51619772957751</v>
      </c>
    </row>
    <row r="49" s="190" customFormat="true" ht="17.1" hidden="false" customHeight="true" outlineLevel="0" collapsed="false">
      <c r="A49" s="258" t="s">
        <v>85</v>
      </c>
      <c r="B49" s="258" t="s">
        <v>86</v>
      </c>
      <c r="C49" s="252" t="n">
        <v>25906.9228632282</v>
      </c>
      <c r="D49" s="253" t="n">
        <v>32.0494874582675</v>
      </c>
      <c r="E49" s="252" t="n">
        <v>29311.3723836205</v>
      </c>
      <c r="F49" s="253" t="n">
        <v>32.1161290714171</v>
      </c>
      <c r="G49" s="254" t="n">
        <v>32069.215241377</v>
      </c>
      <c r="H49" s="255" t="n">
        <v>30.7463443498111</v>
      </c>
      <c r="I49" s="254" t="n">
        <v>34727.7095392631</v>
      </c>
      <c r="J49" s="255" t="n">
        <v>31.2456312497247</v>
      </c>
      <c r="K49" s="254" t="n">
        <v>39869.9147754039</v>
      </c>
      <c r="L49" s="255" t="n">
        <v>35.2097607682088</v>
      </c>
      <c r="M49" s="254" t="n">
        <v>56999.7071035246</v>
      </c>
      <c r="N49" s="255" t="n">
        <v>38.2129011596619</v>
      </c>
      <c r="O49" s="254" t="n">
        <v>71282.0060066159</v>
      </c>
      <c r="P49" s="255" t="n">
        <v>40.8536246390735</v>
      </c>
    </row>
    <row r="50" s="190" customFormat="true" ht="17.1" hidden="false" customHeight="true" outlineLevel="0" collapsed="false">
      <c r="A50" s="202" t="s">
        <v>87</v>
      </c>
      <c r="B50" s="203" t="s">
        <v>88</v>
      </c>
      <c r="C50" s="219" t="n">
        <v>25575.2421102382</v>
      </c>
      <c r="D50" s="233" t="n">
        <v>31.6391647738938</v>
      </c>
      <c r="E50" s="219" t="n">
        <v>28922.1291281805</v>
      </c>
      <c r="F50" s="233" t="n">
        <v>31.6896397733972</v>
      </c>
      <c r="G50" s="204" t="n">
        <v>32038.155041377</v>
      </c>
      <c r="H50" s="205" t="n">
        <v>30.716565398328</v>
      </c>
      <c r="I50" s="204" t="n">
        <v>34694.9180392631</v>
      </c>
      <c r="J50" s="205" t="n">
        <v>31.2161276881389</v>
      </c>
      <c r="K50" s="204" t="n">
        <v>39848.9530724039</v>
      </c>
      <c r="L50" s="205" t="n">
        <v>35.1912491523179</v>
      </c>
      <c r="M50" s="204" t="n">
        <v>56964.0386863146</v>
      </c>
      <c r="N50" s="205" t="n">
        <v>38.1889888665883</v>
      </c>
      <c r="O50" s="204" t="n">
        <v>71240.7599963359</v>
      </c>
      <c r="P50" s="205" t="n">
        <v>40.8299854471338</v>
      </c>
    </row>
    <row r="51" s="190" customFormat="true" ht="17.1" hidden="false" customHeight="true" outlineLevel="0" collapsed="false">
      <c r="A51" s="260" t="s">
        <v>89</v>
      </c>
      <c r="B51" s="261" t="s">
        <v>90</v>
      </c>
      <c r="C51" s="219" t="n">
        <v>331.68075299</v>
      </c>
      <c r="D51" s="233" t="n">
        <v>0.410322684373683</v>
      </c>
      <c r="E51" s="219" t="n">
        <v>389.24325544</v>
      </c>
      <c r="F51" s="233" t="n">
        <v>0.426489298019881</v>
      </c>
      <c r="G51" s="204" t="n">
        <v>31.0602</v>
      </c>
      <c r="H51" s="205" t="n">
        <v>0.0297789514830983</v>
      </c>
      <c r="I51" s="204" t="n">
        <v>32.7915</v>
      </c>
      <c r="J51" s="205" t="n">
        <v>0.0295035615857978</v>
      </c>
      <c r="K51" s="204" t="n">
        <v>20.961703</v>
      </c>
      <c r="L51" s="205" t="n">
        <v>0.0185116158908761</v>
      </c>
      <c r="M51" s="204" t="n">
        <v>35.66841721</v>
      </c>
      <c r="N51" s="205" t="n">
        <v>0.0239122930735732</v>
      </c>
      <c r="O51" s="204" t="n">
        <v>41.24601028</v>
      </c>
      <c r="P51" s="205" t="n">
        <v>0.0236391919397175</v>
      </c>
    </row>
    <row r="52" s="190" customFormat="true" ht="17.1" hidden="false" customHeight="true" outlineLevel="0" collapsed="false">
      <c r="A52" s="258"/>
      <c r="B52" s="262" t="s">
        <v>167</v>
      </c>
      <c r="C52" s="263" t="n">
        <v>74068.5853450078</v>
      </c>
      <c r="D52" s="253" t="n">
        <v>91.6303418047327</v>
      </c>
      <c r="E52" s="263" t="n">
        <v>82551.3283704154</v>
      </c>
      <c r="F52" s="268" t="n">
        <v>90.4505282885606</v>
      </c>
      <c r="G52" s="264" t="n">
        <v>91687.2563873852</v>
      </c>
      <c r="H52" s="255" t="n">
        <v>87.9051119947181</v>
      </c>
      <c r="I52" s="264" t="n">
        <v>96597.2753304035</v>
      </c>
      <c r="J52" s="255" t="n">
        <v>86.9116588668047</v>
      </c>
      <c r="K52" s="264" t="n">
        <v>99595.1726840052</v>
      </c>
      <c r="L52" s="255" t="n">
        <v>87.9540932963216</v>
      </c>
      <c r="M52" s="264" t="n">
        <v>132235.207380918</v>
      </c>
      <c r="N52" s="255" t="n">
        <v>88.6511732472037</v>
      </c>
      <c r="O52" s="264" t="n">
        <v>154246.608944746</v>
      </c>
      <c r="P52" s="255" t="n">
        <v>88.4028581223395</v>
      </c>
      <c r="S52" s="269"/>
    </row>
    <row r="53" s="190" customFormat="true" ht="17.1" hidden="false" customHeight="true" outlineLevel="0" collapsed="false">
      <c r="A53" s="258" t="s">
        <v>92</v>
      </c>
      <c r="B53" s="258" t="s">
        <v>93</v>
      </c>
      <c r="C53" s="252" t="n">
        <v>2687.05699415476</v>
      </c>
      <c r="D53" s="253" t="n">
        <v>3.32416164931916</v>
      </c>
      <c r="E53" s="252" t="n">
        <v>2677.71704389787</v>
      </c>
      <c r="F53" s="253" t="n">
        <v>2.93394335389817</v>
      </c>
      <c r="G53" s="254" t="n">
        <v>2671.45541111737</v>
      </c>
      <c r="H53" s="255" t="n">
        <v>2.56125656231849</v>
      </c>
      <c r="I53" s="254" t="n">
        <v>1996.47636746697</v>
      </c>
      <c r="J53" s="255" t="n">
        <v>1.79629365726336</v>
      </c>
      <c r="K53" s="254" t="n">
        <v>1550.35204068609</v>
      </c>
      <c r="L53" s="255" t="n">
        <v>1.36914073598012</v>
      </c>
      <c r="M53" s="254" t="n">
        <v>1757.33390833126</v>
      </c>
      <c r="N53" s="255" t="n">
        <v>1.17812582478046</v>
      </c>
      <c r="O53" s="254" t="n">
        <v>2013.9</v>
      </c>
      <c r="P53" s="255" t="n">
        <v>1.15418663130677</v>
      </c>
    </row>
    <row r="54" s="190" customFormat="true" ht="17.1" hidden="false" customHeight="true" outlineLevel="0" collapsed="false">
      <c r="A54" s="258" t="s">
        <v>94</v>
      </c>
      <c r="B54" s="258" t="s">
        <v>95</v>
      </c>
      <c r="C54" s="252" t="n">
        <v>2096.02711565735</v>
      </c>
      <c r="D54" s="253" t="n">
        <v>2.59299782958006</v>
      </c>
      <c r="E54" s="252" t="n">
        <v>3055.55316656921</v>
      </c>
      <c r="F54" s="253" t="n">
        <v>3.3479339895034</v>
      </c>
      <c r="G54" s="254" t="n">
        <v>6577.09424658571</v>
      </c>
      <c r="H54" s="255" t="n">
        <v>6.30578587609999</v>
      </c>
      <c r="I54" s="254" t="n">
        <v>9433.50838970664</v>
      </c>
      <c r="J54" s="255" t="n">
        <v>8.48762928642637</v>
      </c>
      <c r="K54" s="254" t="n">
        <v>9267.01558652635</v>
      </c>
      <c r="L54" s="255" t="n">
        <v>8.183849995038</v>
      </c>
      <c r="M54" s="254" t="n">
        <v>11710.6811661694</v>
      </c>
      <c r="N54" s="255" t="n">
        <v>7.85090177923872</v>
      </c>
      <c r="O54" s="254" t="n">
        <v>13651.7064242694</v>
      </c>
      <c r="P54" s="255" t="n">
        <v>7.82415817377765</v>
      </c>
    </row>
    <row r="55" s="190" customFormat="true" ht="17.1" hidden="false" customHeight="true" outlineLevel="0" collapsed="false">
      <c r="A55" s="258"/>
      <c r="B55" s="251" t="s">
        <v>96</v>
      </c>
      <c r="C55" s="252" t="n">
        <v>1982.4558863803</v>
      </c>
      <c r="D55" s="253" t="n">
        <v>2.45249871636808</v>
      </c>
      <c r="E55" s="252" t="n">
        <v>2982.22974217082</v>
      </c>
      <c r="F55" s="253" t="n">
        <v>3.26759436803781</v>
      </c>
      <c r="G55" s="254" t="n">
        <v>3366.72461193923</v>
      </c>
      <c r="H55" s="255" t="n">
        <v>3.22784556686342</v>
      </c>
      <c r="I55" s="254" t="n">
        <v>3116.94839939049</v>
      </c>
      <c r="J55" s="255" t="n">
        <v>2.80441818950555</v>
      </c>
      <c r="K55" s="254" t="n">
        <v>2822.86346750615</v>
      </c>
      <c r="L55" s="255" t="n">
        <v>2.49291597266026</v>
      </c>
      <c r="M55" s="254" t="n">
        <v>3460.29398466304</v>
      </c>
      <c r="N55" s="255" t="n">
        <v>2.31979914877712</v>
      </c>
      <c r="O55" s="254" t="n">
        <v>4569.3157047059</v>
      </c>
      <c r="P55" s="255" t="n">
        <v>2.61879707257612</v>
      </c>
    </row>
    <row r="56" s="190" customFormat="true" ht="17.1" hidden="false" customHeight="true" outlineLevel="0" collapsed="false">
      <c r="A56" s="192"/>
      <c r="B56" s="265" t="s">
        <v>7</v>
      </c>
      <c r="C56" s="263" t="n">
        <v>80834.1253412002</v>
      </c>
      <c r="D56" s="253" t="n">
        <v>100</v>
      </c>
      <c r="E56" s="263" t="n">
        <v>91266.8283230533</v>
      </c>
      <c r="F56" s="253" t="n">
        <v>100</v>
      </c>
      <c r="G56" s="264" t="n">
        <v>104302.530657028</v>
      </c>
      <c r="H56" s="255" t="n">
        <v>100</v>
      </c>
      <c r="I56" s="264" t="n">
        <v>111144.208486968</v>
      </c>
      <c r="J56" s="255" t="n">
        <v>100</v>
      </c>
      <c r="K56" s="264" t="n">
        <v>113235.403778724</v>
      </c>
      <c r="L56" s="255" t="n">
        <v>100</v>
      </c>
      <c r="M56" s="264" t="n">
        <v>149163.516440082</v>
      </c>
      <c r="N56" s="255" t="n">
        <v>100</v>
      </c>
      <c r="O56" s="264" t="n">
        <v>174481.472908134</v>
      </c>
      <c r="P56" s="255" t="n">
        <v>100</v>
      </c>
    </row>
    <row r="58" customFormat="false" ht="15" hidden="false" customHeight="true" outlineLevel="0" collapsed="false">
      <c r="K58" s="221"/>
      <c r="L58" s="221"/>
    </row>
  </sheetData>
  <mergeCells count="16">
    <mergeCell ref="C3:D3"/>
    <mergeCell ref="E3:F3"/>
    <mergeCell ref="G3:H3"/>
    <mergeCell ref="I3:J3"/>
    <mergeCell ref="K3:L3"/>
    <mergeCell ref="M3:N3"/>
    <mergeCell ref="O3:P3"/>
    <mergeCell ref="K30:L30"/>
    <mergeCell ref="O30:P30"/>
    <mergeCell ref="C31:D31"/>
    <mergeCell ref="E31:F31"/>
    <mergeCell ref="G31:H31"/>
    <mergeCell ref="I31:J31"/>
    <mergeCell ref="K31:L31"/>
    <mergeCell ref="M31:N31"/>
    <mergeCell ref="O31:P3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75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13.56"/>
    <col collapsed="false" customWidth="true" hidden="false" outlineLevel="0" max="2" min="2" style="179" width="71.85"/>
    <col collapsed="false" customWidth="true" hidden="false" outlineLevel="0" max="3" min="3" style="179" width="11.85"/>
    <col collapsed="false" customWidth="true" hidden="false" outlineLevel="0" max="4" min="4" style="179" width="10.71"/>
    <col collapsed="false" customWidth="true" hidden="false" outlineLevel="0" max="5" min="5" style="179" width="11.85"/>
    <col collapsed="false" customWidth="true" hidden="false" outlineLevel="0" max="6" min="6" style="179" width="10.71"/>
    <col collapsed="false" customWidth="true" hidden="false" outlineLevel="0" max="7" min="7" style="179" width="11.85"/>
    <col collapsed="false" customWidth="true" hidden="false" outlineLevel="0" max="8" min="8" style="179" width="10.71"/>
    <col collapsed="false" customWidth="true" hidden="false" outlineLevel="0" max="9" min="9" style="179" width="11.85"/>
    <col collapsed="false" customWidth="true" hidden="false" outlineLevel="0" max="10" min="10" style="179" width="10.71"/>
    <col collapsed="false" customWidth="true" hidden="false" outlineLevel="0" max="11" min="11" style="179" width="11.85"/>
    <col collapsed="false" customWidth="true" hidden="false" outlineLevel="0" max="12" min="12" style="179" width="10.71"/>
    <col collapsed="false" customWidth="true" hidden="false" outlineLevel="0" max="13" min="13" style="179" width="11.85"/>
    <col collapsed="false" customWidth="true" hidden="false" outlineLevel="0" max="14" min="14" style="179" width="11.7"/>
    <col collapsed="false" customWidth="true" hidden="false" outlineLevel="0" max="16" min="15" style="179" width="12.7"/>
    <col collapsed="false" customWidth="true" hidden="false" outlineLevel="0" max="19" min="17" style="179" width="7.56"/>
    <col collapsed="false" customWidth="true" hidden="false" outlineLevel="0" max="21" min="20" style="180" width="7.56"/>
    <col collapsed="false" customWidth="true" hidden="false" outlineLevel="0" max="23" min="22" style="179" width="7.56"/>
    <col collapsed="false" customWidth="false" hidden="false" outlineLevel="0" max="257" min="24" style="179" width="9.14"/>
  </cols>
  <sheetData>
    <row r="1" customFormat="false" ht="17.1" hidden="false" customHeight="true" outlineLevel="0" collapsed="false">
      <c r="A1" s="183" t="s">
        <v>252</v>
      </c>
      <c r="B1" s="183"/>
      <c r="C1" s="183"/>
      <c r="D1" s="186"/>
      <c r="E1" s="186"/>
      <c r="F1" s="186"/>
      <c r="G1" s="186"/>
      <c r="H1" s="186"/>
      <c r="I1" s="186"/>
      <c r="J1" s="186"/>
      <c r="K1" s="186"/>
      <c r="L1" s="186"/>
      <c r="T1" s="179"/>
      <c r="U1" s="179"/>
    </row>
    <row r="2" customFormat="false" ht="17.1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T2" s="179"/>
      <c r="U2" s="179"/>
    </row>
    <row r="3" customFormat="false" ht="17.1" hidden="false" customHeight="true" outlineLevel="0" collapsed="false">
      <c r="A3" s="186"/>
      <c r="B3" s="186" t="s">
        <v>253</v>
      </c>
      <c r="C3" s="189" t="s">
        <v>254</v>
      </c>
      <c r="D3" s="189"/>
      <c r="E3" s="189" t="s">
        <v>205</v>
      </c>
      <c r="F3" s="189"/>
      <c r="G3" s="188" t="s">
        <v>206</v>
      </c>
      <c r="H3" s="188"/>
      <c r="I3" s="188" t="s">
        <v>207</v>
      </c>
      <c r="J3" s="188"/>
      <c r="K3" s="188" t="s">
        <v>208</v>
      </c>
      <c r="L3" s="188"/>
      <c r="M3" s="188" t="s">
        <v>209</v>
      </c>
      <c r="N3" s="188"/>
      <c r="O3" s="188" t="s">
        <v>210</v>
      </c>
      <c r="P3" s="188"/>
      <c r="T3" s="179"/>
      <c r="U3" s="179"/>
    </row>
    <row r="4" customFormat="false" ht="17.1" hidden="false" customHeight="true" outlineLevel="0" collapsed="false">
      <c r="A4" s="186"/>
      <c r="B4" s="186"/>
      <c r="C4" s="189" t="s">
        <v>211</v>
      </c>
      <c r="D4" s="189" t="s">
        <v>212</v>
      </c>
      <c r="E4" s="189" t="s">
        <v>211</v>
      </c>
      <c r="F4" s="189" t="s">
        <v>212</v>
      </c>
      <c r="G4" s="188" t="s">
        <v>211</v>
      </c>
      <c r="H4" s="188" t="s">
        <v>212</v>
      </c>
      <c r="I4" s="188" t="s">
        <v>211</v>
      </c>
      <c r="J4" s="188" t="s">
        <v>212</v>
      </c>
      <c r="K4" s="188" t="s">
        <v>211</v>
      </c>
      <c r="L4" s="188" t="s">
        <v>212</v>
      </c>
      <c r="M4" s="188" t="s">
        <v>211</v>
      </c>
      <c r="N4" s="188" t="s">
        <v>212</v>
      </c>
      <c r="O4" s="188" t="s">
        <v>211</v>
      </c>
      <c r="P4" s="188" t="s">
        <v>212</v>
      </c>
      <c r="T4" s="179"/>
      <c r="U4" s="179"/>
    </row>
    <row r="5" customFormat="false" ht="17.1" hidden="false" customHeight="true" outlineLevel="0" collapsed="false">
      <c r="A5" s="191" t="s">
        <v>123</v>
      </c>
      <c r="B5" s="192" t="s">
        <v>32</v>
      </c>
      <c r="C5" s="216" t="n">
        <v>6782</v>
      </c>
      <c r="D5" s="226" t="n">
        <v>38.440392452488</v>
      </c>
      <c r="E5" s="216" t="n">
        <v>7980.1</v>
      </c>
      <c r="F5" s="226" t="n">
        <v>36.6177212866517</v>
      </c>
      <c r="G5" s="216" t="n">
        <v>10447.9115652646</v>
      </c>
      <c r="H5" s="226" t="n">
        <v>38.8981495226721</v>
      </c>
      <c r="I5" s="193" t="n">
        <v>13226.0837191301</v>
      </c>
      <c r="J5" s="194" t="n">
        <v>40.344815382304</v>
      </c>
      <c r="K5" s="193" t="n">
        <v>17288.5606444643</v>
      </c>
      <c r="L5" s="194" t="n">
        <v>40.3398144227266</v>
      </c>
      <c r="M5" s="193" t="n">
        <v>23470.7677747693</v>
      </c>
      <c r="N5" s="194" t="n">
        <v>39.363832124124</v>
      </c>
      <c r="O5" s="193" t="n">
        <v>27174.0550604125</v>
      </c>
      <c r="P5" s="194" t="n">
        <v>39.7364748792799</v>
      </c>
      <c r="T5" s="179"/>
      <c r="U5" s="179"/>
    </row>
    <row r="6" customFormat="false" ht="17.1" hidden="false" customHeight="true" outlineLevel="0" collapsed="false">
      <c r="A6" s="191" t="s">
        <v>124</v>
      </c>
      <c r="B6" s="270" t="s">
        <v>125</v>
      </c>
      <c r="C6" s="216" t="n">
        <v>1403.4</v>
      </c>
      <c r="D6" s="226" t="n">
        <v>7.95447460451513</v>
      </c>
      <c r="E6" s="216" t="n">
        <v>1627.9</v>
      </c>
      <c r="F6" s="226" t="n">
        <v>7.46982976185014</v>
      </c>
      <c r="G6" s="216" t="n">
        <v>1915.428205</v>
      </c>
      <c r="H6" s="226" t="n">
        <v>7.13124457960956</v>
      </c>
      <c r="I6" s="193" t="n">
        <v>1823.1121428935</v>
      </c>
      <c r="J6" s="194" t="n">
        <v>5.56121709103416</v>
      </c>
      <c r="K6" s="193" t="n">
        <v>2550.9636079785</v>
      </c>
      <c r="L6" s="194" t="n">
        <v>5.95222474913963</v>
      </c>
      <c r="M6" s="193" t="n">
        <v>3138.046020311</v>
      </c>
      <c r="N6" s="194" t="n">
        <v>5.26295168213822</v>
      </c>
      <c r="O6" s="193" t="n">
        <v>3355.2651900025</v>
      </c>
      <c r="P6" s="194" t="n">
        <v>4.90638628056983</v>
      </c>
      <c r="T6" s="179"/>
      <c r="U6" s="179"/>
    </row>
    <row r="7" customFormat="false" ht="17.1" hidden="false" customHeight="true" outlineLevel="0" collapsed="false">
      <c r="A7" s="192" t="s">
        <v>126</v>
      </c>
      <c r="B7" s="192" t="s">
        <v>127</v>
      </c>
      <c r="C7" s="216" t="n">
        <v>1875.1</v>
      </c>
      <c r="D7" s="226" t="n">
        <v>10.6280713488145</v>
      </c>
      <c r="E7" s="216" t="n">
        <v>2418</v>
      </c>
      <c r="F7" s="226" t="n">
        <v>11.0953058321479</v>
      </c>
      <c r="G7" s="216" t="n">
        <v>3197.29437920667</v>
      </c>
      <c r="H7" s="226" t="n">
        <v>11.9037028647773</v>
      </c>
      <c r="I7" s="193" t="n">
        <v>4020.4922020106</v>
      </c>
      <c r="J7" s="194" t="n">
        <v>12.2641001736211</v>
      </c>
      <c r="K7" s="193" t="n">
        <v>5588.26070589243</v>
      </c>
      <c r="L7" s="194" t="n">
        <v>13.0392231289478</v>
      </c>
      <c r="M7" s="193" t="n">
        <v>7054.07123309401</v>
      </c>
      <c r="N7" s="194" t="n">
        <v>11.8306856629386</v>
      </c>
      <c r="O7" s="193" t="n">
        <v>9317.44062621319</v>
      </c>
      <c r="P7" s="194" t="n">
        <v>13.624843423611</v>
      </c>
      <c r="T7" s="179"/>
      <c r="U7" s="179"/>
    </row>
    <row r="8" customFormat="false" ht="17.1" hidden="false" customHeight="true" outlineLevel="0" collapsed="false">
      <c r="A8" s="202" t="s">
        <v>11</v>
      </c>
      <c r="B8" s="203" t="s">
        <v>128</v>
      </c>
      <c r="C8" s="219" t="n">
        <v>1041.3</v>
      </c>
      <c r="D8" s="233" t="n">
        <v>5.90209092609492</v>
      </c>
      <c r="E8" s="219" t="n">
        <v>1373.8</v>
      </c>
      <c r="F8" s="233" t="n">
        <v>6.30385903730556</v>
      </c>
      <c r="G8" s="219" t="n">
        <v>1813.99974491097</v>
      </c>
      <c r="H8" s="233" t="n">
        <v>6.75362084287022</v>
      </c>
      <c r="I8" s="204" t="n">
        <v>2239.86922610131</v>
      </c>
      <c r="J8" s="205" t="n">
        <v>6.83249193991228</v>
      </c>
      <c r="K8" s="204" t="n">
        <v>2898.47774416672</v>
      </c>
      <c r="L8" s="205" t="n">
        <v>6.76308784245304</v>
      </c>
      <c r="M8" s="204" t="n">
        <v>3933.81033518285</v>
      </c>
      <c r="N8" s="205" t="n">
        <v>6.59756217300835</v>
      </c>
      <c r="O8" s="204" t="n">
        <v>5407.32010825179</v>
      </c>
      <c r="P8" s="205" t="n">
        <v>7.90709517472035</v>
      </c>
      <c r="T8" s="179"/>
      <c r="U8" s="179"/>
    </row>
    <row r="9" customFormat="false" ht="17.1" hidden="false" customHeight="true" outlineLevel="0" collapsed="false">
      <c r="A9" s="202" t="s">
        <v>12</v>
      </c>
      <c r="B9" s="203" t="s">
        <v>36</v>
      </c>
      <c r="C9" s="219" t="n">
        <v>259.5</v>
      </c>
      <c r="D9" s="233" t="n">
        <v>1.47084662952236</v>
      </c>
      <c r="E9" s="219" t="n">
        <v>304.1</v>
      </c>
      <c r="F9" s="233" t="n">
        <v>1.39540219336484</v>
      </c>
      <c r="G9" s="219" t="n">
        <v>397.977735887532</v>
      </c>
      <c r="H9" s="233" t="n">
        <v>1.48169300443879</v>
      </c>
      <c r="I9" s="204" t="n">
        <v>478.172433385043</v>
      </c>
      <c r="J9" s="205" t="n">
        <v>1.45861609192169</v>
      </c>
      <c r="K9" s="204" t="n">
        <v>609.557679939537</v>
      </c>
      <c r="L9" s="205" t="n">
        <v>1.42229559732505</v>
      </c>
      <c r="M9" s="204" t="n">
        <v>847.187183261208</v>
      </c>
      <c r="N9" s="205" t="n">
        <v>1.42085399078648</v>
      </c>
      <c r="O9" s="204" t="n">
        <v>1094.11584673593</v>
      </c>
      <c r="P9" s="205" t="n">
        <v>1.5999197308679</v>
      </c>
      <c r="T9" s="179"/>
      <c r="U9" s="179"/>
    </row>
    <row r="10" customFormat="false" ht="17.1" hidden="false" customHeight="true" outlineLevel="0" collapsed="false">
      <c r="A10" s="202" t="s">
        <v>129</v>
      </c>
      <c r="B10" s="203" t="s">
        <v>130</v>
      </c>
      <c r="C10" s="219" t="n">
        <v>574.3</v>
      </c>
      <c r="D10" s="233" t="n">
        <v>3.25513379319726</v>
      </c>
      <c r="E10" s="219" t="n">
        <v>740.1</v>
      </c>
      <c r="F10" s="233" t="n">
        <v>3.39604460147754</v>
      </c>
      <c r="G10" s="219" t="n">
        <v>985.316898408167</v>
      </c>
      <c r="H10" s="233" t="n">
        <v>3.66838901746826</v>
      </c>
      <c r="I10" s="204" t="n">
        <v>1302.45054252425</v>
      </c>
      <c r="J10" s="205" t="n">
        <v>3.97299214178714</v>
      </c>
      <c r="K10" s="204" t="n">
        <v>2080.22528178618</v>
      </c>
      <c r="L10" s="205" t="n">
        <v>4.85383968916974</v>
      </c>
      <c r="M10" s="204" t="n">
        <v>2273.07371464995</v>
      </c>
      <c r="N10" s="205" t="n">
        <v>3.81226949914377</v>
      </c>
      <c r="O10" s="204" t="n">
        <v>2816.00467122546</v>
      </c>
      <c r="P10" s="205" t="n">
        <v>4.1178285180227</v>
      </c>
      <c r="T10" s="179"/>
      <c r="U10" s="179"/>
    </row>
    <row r="11" customFormat="false" ht="17.1" hidden="false" customHeight="true" outlineLevel="0" collapsed="false">
      <c r="A11" s="192" t="s">
        <v>19</v>
      </c>
      <c r="B11" s="192" t="s">
        <v>43</v>
      </c>
      <c r="C11" s="216" t="n">
        <v>6098.5</v>
      </c>
      <c r="D11" s="226" t="n">
        <v>34.5663127943819</v>
      </c>
      <c r="E11" s="216" t="n">
        <v>7514.3</v>
      </c>
      <c r="F11" s="226" t="n">
        <v>34.4803377231221</v>
      </c>
      <c r="G11" s="216" t="n">
        <v>8912.73412883762</v>
      </c>
      <c r="H11" s="226" t="n">
        <v>33.1825994729854</v>
      </c>
      <c r="I11" s="193" t="n">
        <v>10543.0446774161</v>
      </c>
      <c r="J11" s="194" t="n">
        <v>32.1604792552841</v>
      </c>
      <c r="K11" s="193" t="n">
        <v>12939.7939882211</v>
      </c>
      <c r="L11" s="194" t="n">
        <v>30.1927325754726</v>
      </c>
      <c r="M11" s="193" t="n">
        <v>20600.6618982194</v>
      </c>
      <c r="N11" s="194" t="n">
        <v>34.5502543584908</v>
      </c>
      <c r="O11" s="193" t="n">
        <v>22703.1272240495</v>
      </c>
      <c r="P11" s="194" t="n">
        <v>33.198661098387</v>
      </c>
      <c r="T11" s="179"/>
      <c r="U11" s="179"/>
    </row>
    <row r="12" customFormat="false" ht="17.1" hidden="false" customHeight="true" outlineLevel="0" collapsed="false">
      <c r="A12" s="192" t="s">
        <v>131</v>
      </c>
      <c r="B12" s="192" t="s">
        <v>132</v>
      </c>
      <c r="C12" s="216" t="n">
        <v>536.7</v>
      </c>
      <c r="D12" s="226" t="n">
        <v>3.04201690198323</v>
      </c>
      <c r="E12" s="216" t="n">
        <v>657.4</v>
      </c>
      <c r="F12" s="226" t="n">
        <v>3.01656495204882</v>
      </c>
      <c r="G12" s="216" t="n">
        <v>782.967052</v>
      </c>
      <c r="H12" s="226" t="n">
        <v>2.91502940753025</v>
      </c>
      <c r="I12" s="193" t="n">
        <v>998.94456457</v>
      </c>
      <c r="J12" s="194" t="n">
        <v>3.04717820411494</v>
      </c>
      <c r="K12" s="193" t="n">
        <v>1247.66883604</v>
      </c>
      <c r="L12" s="194" t="n">
        <v>2.91121570742146</v>
      </c>
      <c r="M12" s="193" t="n">
        <v>1566.35780649</v>
      </c>
      <c r="N12" s="194" t="n">
        <v>2.62700591359711</v>
      </c>
      <c r="O12" s="193" t="n">
        <v>1696.61763636</v>
      </c>
      <c r="P12" s="194" t="n">
        <v>2.4809548643764</v>
      </c>
      <c r="T12" s="179"/>
      <c r="U12" s="179"/>
    </row>
    <row r="13" customFormat="false" ht="17.1" hidden="false" customHeight="true" outlineLevel="0" collapsed="false">
      <c r="A13" s="192" t="s">
        <v>133</v>
      </c>
      <c r="B13" s="192" t="s">
        <v>134</v>
      </c>
      <c r="C13" s="216" t="n">
        <v>607.5</v>
      </c>
      <c r="D13" s="226" t="n">
        <v>3.44331147373731</v>
      </c>
      <c r="E13" s="216" t="n">
        <v>716.2</v>
      </c>
      <c r="F13" s="226" t="n">
        <v>3.28637635938145</v>
      </c>
      <c r="G13" s="216" t="n">
        <v>877.90884630636</v>
      </c>
      <c r="H13" s="226" t="n">
        <v>3.26850293071335</v>
      </c>
      <c r="I13" s="193" t="n">
        <v>1022.44967556423</v>
      </c>
      <c r="J13" s="194" t="n">
        <v>3.11887814067523</v>
      </c>
      <c r="K13" s="193" t="n">
        <v>1399.21955689034</v>
      </c>
      <c r="L13" s="194" t="n">
        <v>3.26483264988745</v>
      </c>
      <c r="M13" s="193" t="n">
        <v>1735.07570380994</v>
      </c>
      <c r="N13" s="194" t="n">
        <v>2.90996994145378</v>
      </c>
      <c r="O13" s="193" t="n">
        <v>2316.30560827505</v>
      </c>
      <c r="P13" s="194" t="n">
        <v>3.38712126001557</v>
      </c>
      <c r="T13" s="179"/>
      <c r="U13" s="179"/>
    </row>
    <row r="14" customFormat="false" ht="17.1" hidden="false" customHeight="true" outlineLevel="0" collapsed="false">
      <c r="A14" s="202" t="s">
        <v>24</v>
      </c>
      <c r="B14" s="203" t="s">
        <v>135</v>
      </c>
      <c r="C14" s="219" t="n">
        <v>362.4</v>
      </c>
      <c r="D14" s="233" t="n">
        <v>2.05408407914799</v>
      </c>
      <c r="E14" s="219" t="n">
        <v>385.5</v>
      </c>
      <c r="F14" s="233" t="n">
        <v>1.76891662460423</v>
      </c>
      <c r="G14" s="219" t="n">
        <v>463.284379</v>
      </c>
      <c r="H14" s="233" t="n">
        <v>1.72483322942482</v>
      </c>
      <c r="I14" s="204" t="n">
        <v>776.31730099</v>
      </c>
      <c r="J14" s="205" t="n">
        <v>2.36807651090463</v>
      </c>
      <c r="K14" s="204" t="n">
        <v>891.87438621</v>
      </c>
      <c r="L14" s="205" t="n">
        <v>2.08103195910728</v>
      </c>
      <c r="M14" s="204" t="n">
        <v>1096.48712193</v>
      </c>
      <c r="N14" s="205" t="n">
        <v>1.83896561919524</v>
      </c>
      <c r="O14" s="204" t="n">
        <v>1899.54628445</v>
      </c>
      <c r="P14" s="205" t="n">
        <v>2.77769633741705</v>
      </c>
      <c r="T14" s="179"/>
      <c r="U14" s="179"/>
    </row>
    <row r="15" s="271" customFormat="true" ht="17.1" hidden="false" customHeight="true" outlineLevel="0" collapsed="false">
      <c r="A15" s="202" t="s">
        <v>25</v>
      </c>
      <c r="B15" s="203" t="s">
        <v>49</v>
      </c>
      <c r="C15" s="219" t="n">
        <v>3.3</v>
      </c>
      <c r="D15" s="233" t="n">
        <v>0.0187044080054866</v>
      </c>
      <c r="E15" s="219" t="n">
        <v>3.4</v>
      </c>
      <c r="F15" s="233" t="n">
        <v>0.0156013398797779</v>
      </c>
      <c r="G15" s="219" t="n">
        <v>5.40283730635945</v>
      </c>
      <c r="H15" s="233" t="n">
        <v>0.0201150605148827</v>
      </c>
      <c r="I15" s="204" t="n">
        <v>8.35877807422867</v>
      </c>
      <c r="J15" s="205" t="n">
        <v>0.0254975974285294</v>
      </c>
      <c r="K15" s="204" t="n">
        <v>12.4174566303438</v>
      </c>
      <c r="L15" s="205" t="n">
        <v>0.0289739502536735</v>
      </c>
      <c r="M15" s="204" t="n">
        <v>31.3749849899385</v>
      </c>
      <c r="N15" s="205" t="n">
        <v>0.0526203341063473</v>
      </c>
      <c r="O15" s="204" t="n">
        <v>19.409498155052</v>
      </c>
      <c r="P15" s="205" t="n">
        <v>0.0283824049867788</v>
      </c>
    </row>
    <row r="16" customFormat="false" ht="17.1" hidden="false" customHeight="true" outlineLevel="0" collapsed="false">
      <c r="A16" s="202" t="s">
        <v>255</v>
      </c>
      <c r="B16" s="203" t="s">
        <v>138</v>
      </c>
      <c r="C16" s="219" t="n">
        <v>241.8</v>
      </c>
      <c r="D16" s="233" t="n">
        <v>1.37052298658384</v>
      </c>
      <c r="E16" s="219" t="n">
        <v>327.3</v>
      </c>
      <c r="F16" s="233" t="n">
        <v>1.50185839489744</v>
      </c>
      <c r="G16" s="219" t="n">
        <v>409.22163</v>
      </c>
      <c r="H16" s="233" t="n">
        <v>1.52355464077365</v>
      </c>
      <c r="I16" s="204" t="n">
        <v>237.7735965</v>
      </c>
      <c r="J16" s="205" t="n">
        <v>0.725304032342077</v>
      </c>
      <c r="K16" s="204" t="n">
        <v>494.92771405</v>
      </c>
      <c r="L16" s="205" t="n">
        <v>1.15482674052649</v>
      </c>
      <c r="M16" s="204" t="n">
        <v>607.21359689</v>
      </c>
      <c r="N16" s="205" t="n">
        <v>1.01838398815219</v>
      </c>
      <c r="O16" s="204" t="n">
        <v>397.34982567</v>
      </c>
      <c r="P16" s="205" t="n">
        <v>0.581042517611744</v>
      </c>
      <c r="T16" s="179"/>
      <c r="U16" s="179"/>
    </row>
    <row r="17" s="180" customFormat="true" ht="17.1" hidden="false" customHeight="true" outlineLevel="0" collapsed="false">
      <c r="A17" s="192" t="s">
        <v>139</v>
      </c>
      <c r="B17" s="192" t="s">
        <v>140</v>
      </c>
      <c r="C17" s="216" t="n">
        <v>16.3</v>
      </c>
      <c r="D17" s="226" t="n">
        <v>0.0923884395422521</v>
      </c>
      <c r="E17" s="216" t="n">
        <v>10.9</v>
      </c>
      <c r="F17" s="226" t="n">
        <v>0.0500160602028174</v>
      </c>
      <c r="G17" s="216" t="n">
        <v>10.124156</v>
      </c>
      <c r="H17" s="226" t="n">
        <v>0.0376927897426057</v>
      </c>
      <c r="I17" s="193" t="n">
        <v>15.15248208</v>
      </c>
      <c r="J17" s="194" t="n">
        <v>0.046221096515294</v>
      </c>
      <c r="K17" s="193" t="n">
        <v>37.47275826</v>
      </c>
      <c r="L17" s="194" t="n">
        <v>0.087436088243709</v>
      </c>
      <c r="M17" s="193" t="n">
        <v>133.74900705</v>
      </c>
      <c r="N17" s="194" t="n">
        <v>0.224316200935878</v>
      </c>
      <c r="O17" s="193" t="n">
        <v>32.91747044</v>
      </c>
      <c r="P17" s="194" t="n">
        <v>0.0481350403655451</v>
      </c>
    </row>
    <row r="18" s="271" customFormat="true" ht="17.1" hidden="false" customHeight="true" outlineLevel="0" collapsed="false">
      <c r="A18" s="234" t="s">
        <v>29</v>
      </c>
      <c r="B18" s="234" t="s">
        <v>141</v>
      </c>
      <c r="C18" s="216" t="n">
        <v>0</v>
      </c>
      <c r="D18" s="226" t="n">
        <v>0</v>
      </c>
      <c r="E18" s="216" t="n">
        <v>0</v>
      </c>
      <c r="F18" s="226" t="n">
        <v>0</v>
      </c>
      <c r="G18" s="216" t="n">
        <v>0</v>
      </c>
      <c r="H18" s="226" t="n">
        <v>0</v>
      </c>
      <c r="I18" s="193" t="n">
        <v>4.4703483581543E-008</v>
      </c>
      <c r="J18" s="194" t="n">
        <v>1.36363403585187E-010</v>
      </c>
      <c r="K18" s="193" t="n">
        <v>0</v>
      </c>
      <c r="L18" s="194" t="n">
        <v>0</v>
      </c>
      <c r="M18" s="193" t="n">
        <v>0</v>
      </c>
      <c r="N18" s="194" t="n">
        <v>0</v>
      </c>
      <c r="O18" s="193" t="n">
        <v>0</v>
      </c>
      <c r="P18" s="194" t="n">
        <v>0</v>
      </c>
    </row>
    <row r="19" customFormat="false" ht="17.1" hidden="false" customHeight="true" outlineLevel="0" collapsed="false">
      <c r="A19" s="237" t="s">
        <v>142</v>
      </c>
      <c r="B19" s="238" t="s">
        <v>143</v>
      </c>
      <c r="C19" s="219" t="n">
        <v>0</v>
      </c>
      <c r="D19" s="233" t="n">
        <v>0</v>
      </c>
      <c r="E19" s="219" t="n">
        <v>0</v>
      </c>
      <c r="F19" s="233" t="n">
        <v>0</v>
      </c>
      <c r="G19" s="219" t="n">
        <v>0</v>
      </c>
      <c r="H19" s="233" t="n">
        <v>0</v>
      </c>
      <c r="I19" s="204" t="n">
        <v>4.4703483581543E-008</v>
      </c>
      <c r="J19" s="205" t="n">
        <v>1.36363403585187E-010</v>
      </c>
      <c r="K19" s="204" t="n">
        <v>0</v>
      </c>
      <c r="L19" s="205" t="n">
        <v>0</v>
      </c>
      <c r="M19" s="204" t="n">
        <v>0</v>
      </c>
      <c r="N19" s="205" t="n">
        <v>0</v>
      </c>
      <c r="O19" s="204" t="n">
        <v>0</v>
      </c>
      <c r="P19" s="205" t="n">
        <v>0</v>
      </c>
      <c r="T19" s="179"/>
      <c r="U19" s="179"/>
    </row>
    <row r="20" s="180" customFormat="true" ht="17.1" hidden="false" customHeight="true" outlineLevel="0" collapsed="false">
      <c r="A20" s="237" t="s">
        <v>144</v>
      </c>
      <c r="B20" s="238" t="s">
        <v>145</v>
      </c>
      <c r="C20" s="219" t="n">
        <v>0</v>
      </c>
      <c r="D20" s="233" t="n">
        <v>0</v>
      </c>
      <c r="E20" s="219" t="n">
        <v>0</v>
      </c>
      <c r="F20" s="233" t="n">
        <v>0</v>
      </c>
      <c r="G20" s="219" t="n">
        <v>0</v>
      </c>
      <c r="H20" s="233" t="n">
        <v>0</v>
      </c>
      <c r="I20" s="204" t="n">
        <v>4.4703483581543E-008</v>
      </c>
      <c r="J20" s="205" t="n">
        <v>1.36363403585187E-010</v>
      </c>
      <c r="K20" s="204" t="n">
        <v>0</v>
      </c>
      <c r="L20" s="205" t="n">
        <v>0</v>
      </c>
      <c r="M20" s="204" t="n">
        <v>0</v>
      </c>
      <c r="N20" s="205" t="n">
        <v>0</v>
      </c>
      <c r="O20" s="204" t="n">
        <v>0</v>
      </c>
      <c r="P20" s="205" t="n">
        <v>0</v>
      </c>
    </row>
    <row r="21" s="271" customFormat="true" ht="17.1" hidden="false" customHeight="true" outlineLevel="0" collapsed="false">
      <c r="A21" s="237" t="s">
        <v>146</v>
      </c>
      <c r="B21" s="238" t="s">
        <v>147</v>
      </c>
      <c r="C21" s="219" t="n">
        <v>0</v>
      </c>
      <c r="D21" s="233" t="n">
        <v>0</v>
      </c>
      <c r="E21" s="219" t="n">
        <v>0</v>
      </c>
      <c r="F21" s="233" t="n">
        <v>0</v>
      </c>
      <c r="G21" s="219" t="n">
        <v>0</v>
      </c>
      <c r="H21" s="233" t="n">
        <v>0</v>
      </c>
      <c r="I21" s="204" t="n">
        <v>4.4703483581543E-008</v>
      </c>
      <c r="J21" s="205" t="n">
        <v>1.36363403585187E-010</v>
      </c>
      <c r="K21" s="204" t="n">
        <v>0</v>
      </c>
      <c r="L21" s="205" t="n">
        <v>0</v>
      </c>
      <c r="M21" s="204" t="n">
        <v>0</v>
      </c>
      <c r="N21" s="205" t="n">
        <v>0</v>
      </c>
      <c r="O21" s="204" t="n">
        <v>0</v>
      </c>
      <c r="P21" s="205" t="n">
        <v>0</v>
      </c>
    </row>
    <row r="22" customFormat="false" ht="17.1" hidden="false" customHeight="true" outlineLevel="0" collapsed="false">
      <c r="A22" s="192" t="s">
        <v>30</v>
      </c>
      <c r="B22" s="192" t="s">
        <v>54</v>
      </c>
      <c r="C22" s="216" t="n">
        <v>77.4</v>
      </c>
      <c r="D22" s="226" t="n">
        <v>0.43870338776505</v>
      </c>
      <c r="E22" s="216" t="n">
        <v>149.4</v>
      </c>
      <c r="F22" s="226" t="n">
        <v>0.685541228834947</v>
      </c>
      <c r="G22" s="216" t="n">
        <v>82.9736411683565</v>
      </c>
      <c r="H22" s="226" t="n">
        <v>0.308915430652913</v>
      </c>
      <c r="I22" s="193" t="n">
        <v>97.5832393491503</v>
      </c>
      <c r="J22" s="194" t="n">
        <v>0.29766768905706</v>
      </c>
      <c r="K22" s="193" t="n">
        <v>123.14736229357</v>
      </c>
      <c r="L22" s="194" t="n">
        <v>0.287342702711433</v>
      </c>
      <c r="M22" s="193" t="n">
        <v>160.437504650059</v>
      </c>
      <c r="N22" s="194" t="n">
        <v>0.269076625871918</v>
      </c>
      <c r="O22" s="193" t="n">
        <v>160.437504650059</v>
      </c>
      <c r="P22" s="194" t="n">
        <v>0.234606902026519</v>
      </c>
      <c r="T22" s="179"/>
      <c r="U22" s="179"/>
    </row>
    <row r="23" customFormat="false" ht="17.1" hidden="false" customHeight="true" outlineLevel="0" collapsed="false">
      <c r="A23" s="192" t="s">
        <v>31</v>
      </c>
      <c r="B23" s="192" t="s">
        <v>148</v>
      </c>
      <c r="C23" s="216" t="n">
        <v>246</v>
      </c>
      <c r="D23" s="226" t="n">
        <v>1.39432859677264</v>
      </c>
      <c r="E23" s="216" t="n">
        <v>718.8</v>
      </c>
      <c r="F23" s="226" t="n">
        <v>3.29830679576011</v>
      </c>
      <c r="G23" s="216" t="n">
        <v>632.320229877168</v>
      </c>
      <c r="H23" s="226" t="n">
        <v>2.35416300131647</v>
      </c>
      <c r="I23" s="193" t="n">
        <v>1035.74788469837</v>
      </c>
      <c r="J23" s="194" t="n">
        <v>3.15944296725775</v>
      </c>
      <c r="K23" s="193" t="n">
        <v>1682.22582180845</v>
      </c>
      <c r="L23" s="194" t="n">
        <v>3.92517797544935</v>
      </c>
      <c r="M23" s="193" t="n">
        <v>1766.04357674035</v>
      </c>
      <c r="N23" s="194" t="n">
        <v>2.9619074904497</v>
      </c>
      <c r="O23" s="193" t="n">
        <v>1629.50488714063</v>
      </c>
      <c r="P23" s="194" t="n">
        <v>2.38281625136829</v>
      </c>
      <c r="T23" s="179"/>
      <c r="U23" s="179"/>
    </row>
    <row r="24" customFormat="false" ht="17.1" hidden="false" customHeight="true" outlineLevel="0" collapsed="false">
      <c r="A24" s="192"/>
      <c r="B24" s="192" t="s">
        <v>7</v>
      </c>
      <c r="C24" s="220" t="n">
        <f aca="false">C5+C6+C7+C11+C12+C13+C17+C18+C22+C23</f>
        <v>17642.9</v>
      </c>
      <c r="D24" s="226" t="n">
        <v>100</v>
      </c>
      <c r="E24" s="220" t="n">
        <f aca="false">E5+E6+E7+E11+E12+E13+E17+E18+E22+E23</f>
        <v>21793</v>
      </c>
      <c r="F24" s="226" t="n">
        <v>100</v>
      </c>
      <c r="G24" s="220" t="n">
        <f aca="false">G5+G6+G7+G11+G12+G13+G17+G18+G22+G23</f>
        <v>26859.6622036608</v>
      </c>
      <c r="H24" s="226" t="n">
        <v>100</v>
      </c>
      <c r="I24" s="210" t="n">
        <v>32782.6105877567</v>
      </c>
      <c r="J24" s="194" t="n">
        <v>100</v>
      </c>
      <c r="K24" s="210" t="n">
        <v>42857.3132818486</v>
      </c>
      <c r="L24" s="194" t="n">
        <v>100</v>
      </c>
      <c r="M24" s="210" t="n">
        <v>59625.2105251341</v>
      </c>
      <c r="N24" s="194" t="n">
        <v>100</v>
      </c>
      <c r="O24" s="210" t="n">
        <v>68385.6712075434</v>
      </c>
      <c r="P24" s="194" t="n">
        <v>100</v>
      </c>
      <c r="T24" s="179"/>
      <c r="U24" s="179"/>
    </row>
    <row r="25" customFormat="false" ht="17.1" hidden="false" customHeight="tru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T25" s="179"/>
      <c r="U25" s="179"/>
    </row>
    <row r="26" customFormat="false" ht="17.1" hidden="false" customHeight="tru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  <c r="J26" s="186"/>
      <c r="K26" s="214"/>
      <c r="L26" s="214"/>
      <c r="O26" s="214" t="s">
        <v>220</v>
      </c>
      <c r="P26" s="214"/>
      <c r="T26" s="179"/>
      <c r="U26" s="179"/>
    </row>
    <row r="27" s="271" customFormat="true" ht="17.1" hidden="false" customHeight="true" outlineLevel="0" collapsed="false">
      <c r="A27" s="186"/>
      <c r="B27" s="186" t="s">
        <v>253</v>
      </c>
      <c r="C27" s="188" t="s">
        <v>221</v>
      </c>
      <c r="D27" s="188"/>
      <c r="E27" s="188" t="s">
        <v>222</v>
      </c>
      <c r="F27" s="188"/>
      <c r="G27" s="188" t="s">
        <v>223</v>
      </c>
      <c r="H27" s="188"/>
      <c r="I27" s="188" t="s">
        <v>224</v>
      </c>
      <c r="J27" s="188"/>
      <c r="K27" s="188" t="s">
        <v>225</v>
      </c>
      <c r="L27" s="188"/>
      <c r="M27" s="188" t="s">
        <v>226</v>
      </c>
      <c r="N27" s="188"/>
      <c r="O27" s="188" t="s">
        <v>227</v>
      </c>
      <c r="P27" s="188"/>
    </row>
    <row r="28" customFormat="false" ht="17.1" hidden="false" customHeight="true" outlineLevel="0" collapsed="false">
      <c r="A28" s="186"/>
      <c r="B28" s="186"/>
      <c r="C28" s="188" t="s">
        <v>211</v>
      </c>
      <c r="D28" s="188" t="s">
        <v>212</v>
      </c>
      <c r="E28" s="188" t="s">
        <v>211</v>
      </c>
      <c r="F28" s="188" t="s">
        <v>212</v>
      </c>
      <c r="G28" s="189" t="s">
        <v>211</v>
      </c>
      <c r="H28" s="189" t="s">
        <v>212</v>
      </c>
      <c r="I28" s="188" t="s">
        <v>211</v>
      </c>
      <c r="J28" s="188" t="s">
        <v>212</v>
      </c>
      <c r="K28" s="188" t="s">
        <v>211</v>
      </c>
      <c r="L28" s="188" t="s">
        <v>212</v>
      </c>
      <c r="M28" s="188" t="s">
        <v>211</v>
      </c>
      <c r="N28" s="188" t="s">
        <v>212</v>
      </c>
      <c r="O28" s="188" t="s">
        <v>211</v>
      </c>
      <c r="P28" s="188" t="s">
        <v>212</v>
      </c>
      <c r="T28" s="179"/>
      <c r="U28" s="179"/>
    </row>
    <row r="29" s="274" customFormat="true" ht="17.1" hidden="false" customHeight="true" outlineLevel="0" collapsed="false">
      <c r="A29" s="191" t="s">
        <v>123</v>
      </c>
      <c r="B29" s="192" t="s">
        <v>32</v>
      </c>
      <c r="C29" s="193" t="n">
        <v>33459.1860600208</v>
      </c>
      <c r="D29" s="194" t="n">
        <v>41.3924019327108</v>
      </c>
      <c r="E29" s="193" t="n">
        <v>36407.6422850286</v>
      </c>
      <c r="F29" s="194" t="n">
        <v>39.8914292885304</v>
      </c>
      <c r="G29" s="216" t="n">
        <v>41551.1652761833</v>
      </c>
      <c r="H29" s="236" t="n">
        <v>39.837159285055</v>
      </c>
      <c r="I29" s="272" t="n">
        <v>42437.8624675653</v>
      </c>
      <c r="J29" s="273" t="n">
        <v>38.1827024955073</v>
      </c>
      <c r="K29" s="272" t="n">
        <v>41373.3406109289</v>
      </c>
      <c r="L29" s="273" t="n">
        <v>36.5374602202837</v>
      </c>
      <c r="M29" s="272" t="n">
        <v>52703.2359934896</v>
      </c>
      <c r="N29" s="273" t="n">
        <v>35.332524501499</v>
      </c>
      <c r="O29" s="272" t="n">
        <v>55399.8872006388</v>
      </c>
      <c r="P29" s="273" t="n">
        <v>31.7511574594555</v>
      </c>
    </row>
    <row r="30" s="271" customFormat="true" ht="17.1" hidden="false" customHeight="true" outlineLevel="0" collapsed="false">
      <c r="A30" s="191" t="s">
        <v>124</v>
      </c>
      <c r="B30" s="270" t="s">
        <v>125</v>
      </c>
      <c r="C30" s="193" t="n">
        <v>3917.7220908985</v>
      </c>
      <c r="D30" s="194" t="n">
        <v>4.84661901685931</v>
      </c>
      <c r="E30" s="193" t="n">
        <v>3968.814883</v>
      </c>
      <c r="F30" s="194" t="n">
        <v>4.34858420726591</v>
      </c>
      <c r="G30" s="216" t="n">
        <v>4267.860862742</v>
      </c>
      <c r="H30" s="236" t="n">
        <v>4.09180950438852</v>
      </c>
      <c r="I30" s="272" t="n">
        <v>4702.49725071521</v>
      </c>
      <c r="J30" s="273" t="n">
        <v>4.23098721447695</v>
      </c>
      <c r="K30" s="272" t="n">
        <v>3726.44469445355</v>
      </c>
      <c r="L30" s="273" t="n">
        <v>3.29088303666536</v>
      </c>
      <c r="M30" s="272" t="n">
        <v>4251.47911883285</v>
      </c>
      <c r="N30" s="273" t="n">
        <v>2.8502137924193</v>
      </c>
      <c r="O30" s="272" t="n">
        <v>5005.19720744466</v>
      </c>
      <c r="P30" s="273" t="n">
        <v>2.86861242286735</v>
      </c>
    </row>
    <row r="31" s="271" customFormat="true" ht="17.1" hidden="false" customHeight="true" outlineLevel="0" collapsed="false">
      <c r="A31" s="192" t="s">
        <v>126</v>
      </c>
      <c r="B31" s="192" t="s">
        <v>127</v>
      </c>
      <c r="C31" s="193" t="n">
        <v>11229.0036838454</v>
      </c>
      <c r="D31" s="194" t="n">
        <v>13.8914148405118</v>
      </c>
      <c r="E31" s="193" t="n">
        <v>13318.9667473924</v>
      </c>
      <c r="F31" s="194" t="n">
        <v>14.5934366208157</v>
      </c>
      <c r="G31" s="216" t="n">
        <v>14336.4473708402</v>
      </c>
      <c r="H31" s="236" t="n">
        <v>13.7450618700538</v>
      </c>
      <c r="I31" s="272" t="n">
        <v>15126.6831555169</v>
      </c>
      <c r="J31" s="273" t="n">
        <v>13.6099607540869</v>
      </c>
      <c r="K31" s="272" t="n">
        <v>14916.0254840613</v>
      </c>
      <c r="L31" s="273" t="n">
        <v>13.1725811771812</v>
      </c>
      <c r="M31" s="272" t="n">
        <v>18507.5504862427</v>
      </c>
      <c r="N31" s="273" t="n">
        <v>12.4075584485681</v>
      </c>
      <c r="O31" s="272" t="n">
        <v>22374.8756487562</v>
      </c>
      <c r="P31" s="273" t="n">
        <v>12.8236398259526</v>
      </c>
    </row>
    <row r="32" customFormat="false" ht="17.1" hidden="false" customHeight="true" outlineLevel="0" collapsed="false">
      <c r="A32" s="202" t="s">
        <v>11</v>
      </c>
      <c r="B32" s="203" t="s">
        <v>128</v>
      </c>
      <c r="C32" s="204" t="n">
        <v>6543.95643670116</v>
      </c>
      <c r="D32" s="205" t="n">
        <v>8.09553688999438</v>
      </c>
      <c r="E32" s="204" t="n">
        <v>7047.4812166964</v>
      </c>
      <c r="F32" s="205" t="n">
        <v>7.72184302452615</v>
      </c>
      <c r="G32" s="219" t="n">
        <v>7679.10275970349</v>
      </c>
      <c r="H32" s="240" t="n">
        <v>7.36233599638562</v>
      </c>
      <c r="I32" s="275" t="n">
        <v>6992.33832844232</v>
      </c>
      <c r="J32" s="276" t="n">
        <v>6.29123048661795</v>
      </c>
      <c r="K32" s="275" t="n">
        <v>5997.20148405358</v>
      </c>
      <c r="L32" s="276" t="n">
        <v>5.29622475296937</v>
      </c>
      <c r="M32" s="275" t="n">
        <v>8021.91749437254</v>
      </c>
      <c r="N32" s="276" t="n">
        <v>5.37793535967952</v>
      </c>
      <c r="O32" s="275" t="n">
        <v>9992.80417872079</v>
      </c>
      <c r="P32" s="276" t="n">
        <v>5.7271434107976</v>
      </c>
      <c r="T32" s="179"/>
      <c r="U32" s="179"/>
    </row>
    <row r="33" customFormat="false" ht="17.1" hidden="false" customHeight="true" outlineLevel="0" collapsed="false">
      <c r="A33" s="202" t="s">
        <v>12</v>
      </c>
      <c r="B33" s="203" t="s">
        <v>36</v>
      </c>
      <c r="C33" s="204" t="n">
        <v>1287.49829740923</v>
      </c>
      <c r="D33" s="205" t="n">
        <v>1.59276579288105</v>
      </c>
      <c r="E33" s="204" t="n">
        <v>1403.524352294</v>
      </c>
      <c r="F33" s="205" t="n">
        <v>1.53782527349457</v>
      </c>
      <c r="G33" s="219" t="n">
        <v>1563.17322247881</v>
      </c>
      <c r="H33" s="240" t="n">
        <v>1.49869155871099</v>
      </c>
      <c r="I33" s="275" t="n">
        <v>1655.65694600474</v>
      </c>
      <c r="J33" s="276" t="n">
        <v>1.48964752058932</v>
      </c>
      <c r="K33" s="275" t="n">
        <v>1730.48217858125</v>
      </c>
      <c r="L33" s="276" t="n">
        <v>1.52421654785886</v>
      </c>
      <c r="M33" s="275" t="n">
        <v>2179.73765617833</v>
      </c>
      <c r="N33" s="276" t="n">
        <v>1.46130750212899</v>
      </c>
      <c r="O33" s="275" t="n">
        <v>2548.59912092739</v>
      </c>
      <c r="P33" s="276" t="n">
        <v>1.46067033848874</v>
      </c>
      <c r="T33" s="179"/>
      <c r="U33" s="179"/>
    </row>
    <row r="34" s="271" customFormat="true" ht="17.1" hidden="false" customHeight="true" outlineLevel="0" collapsed="false">
      <c r="A34" s="202" t="s">
        <v>129</v>
      </c>
      <c r="B34" s="203" t="s">
        <v>130</v>
      </c>
      <c r="C34" s="204" t="n">
        <v>3397.54894973497</v>
      </c>
      <c r="D34" s="205" t="n">
        <v>4.20311215763633</v>
      </c>
      <c r="E34" s="204" t="n">
        <v>4867.961177402</v>
      </c>
      <c r="F34" s="205" t="n">
        <v>5.33376832169925</v>
      </c>
      <c r="G34" s="219" t="n">
        <v>5094.17138865794</v>
      </c>
      <c r="H34" s="240" t="n">
        <v>4.88403431495717</v>
      </c>
      <c r="I34" s="275" t="n">
        <v>6478.6878810698</v>
      </c>
      <c r="J34" s="276" t="n">
        <v>5.82908274687967</v>
      </c>
      <c r="K34" s="275" t="n">
        <v>7188.34182142649</v>
      </c>
      <c r="L34" s="276" t="n">
        <v>6.34813987635299</v>
      </c>
      <c r="M34" s="275" t="n">
        <v>8305.89533569178</v>
      </c>
      <c r="N34" s="276" t="n">
        <v>5.56831558675958</v>
      </c>
      <c r="O34" s="275" t="n">
        <v>9833.47234910804</v>
      </c>
      <c r="P34" s="276" t="n">
        <v>5.63582607666629</v>
      </c>
    </row>
    <row r="35" s="271" customFormat="true" ht="17.1" hidden="false" customHeight="true" outlineLevel="0" collapsed="false">
      <c r="A35" s="192" t="s">
        <v>19</v>
      </c>
      <c r="B35" s="192" t="s">
        <v>43</v>
      </c>
      <c r="C35" s="193" t="n">
        <v>25897.0573809036</v>
      </c>
      <c r="D35" s="194" t="n">
        <v>32.0372828574471</v>
      </c>
      <c r="E35" s="193" t="n">
        <v>29311.187533</v>
      </c>
      <c r="F35" s="194" t="n">
        <v>32.1159265321706</v>
      </c>
      <c r="G35" s="216" t="n">
        <v>32069.030391377</v>
      </c>
      <c r="H35" s="236" t="n">
        <v>30.7461671249645</v>
      </c>
      <c r="I35" s="272" t="n">
        <v>34727.5246892631</v>
      </c>
      <c r="J35" s="273" t="n">
        <v>31.2454649342662</v>
      </c>
      <c r="K35" s="272" t="n">
        <v>39869.9147754039</v>
      </c>
      <c r="L35" s="273" t="n">
        <v>35.2097607682088</v>
      </c>
      <c r="M35" s="272" t="n">
        <v>56999.6932405246</v>
      </c>
      <c r="N35" s="273" t="n">
        <v>38.2128918658343</v>
      </c>
      <c r="O35" s="272" t="n">
        <v>71252.1860333659</v>
      </c>
      <c r="P35" s="273" t="n">
        <v>40.8365340146348</v>
      </c>
    </row>
    <row r="36" s="271" customFormat="true" ht="17.1" hidden="false" customHeight="true" outlineLevel="0" collapsed="false">
      <c r="A36" s="192" t="s">
        <v>131</v>
      </c>
      <c r="B36" s="192" t="s">
        <v>132</v>
      </c>
      <c r="C36" s="193" t="n">
        <v>2069.0055595</v>
      </c>
      <c r="D36" s="194" t="n">
        <v>2.5595694278459</v>
      </c>
      <c r="E36" s="193" t="n">
        <v>2064.400234</v>
      </c>
      <c r="F36" s="194" t="n">
        <v>2.26193927398867</v>
      </c>
      <c r="G36" s="216" t="n">
        <v>1953.88526584</v>
      </c>
      <c r="H36" s="236" t="n">
        <v>1.87328653823833</v>
      </c>
      <c r="I36" s="272" t="n">
        <v>1436.95710329</v>
      </c>
      <c r="J36" s="273" t="n">
        <v>1.29287627565272</v>
      </c>
      <c r="K36" s="272" t="n">
        <v>1050.99607032</v>
      </c>
      <c r="L36" s="273" t="n">
        <v>0.928151474934269</v>
      </c>
      <c r="M36" s="272" t="n">
        <v>1143.77191819</v>
      </c>
      <c r="N36" s="273" t="n">
        <v>0.766790664022355</v>
      </c>
      <c r="O36" s="272" t="n">
        <v>1197.96370008</v>
      </c>
      <c r="P36" s="273" t="n">
        <v>0.686585045456797</v>
      </c>
    </row>
    <row r="37" s="271" customFormat="true" ht="17.1" hidden="false" customHeight="true" outlineLevel="0" collapsed="false">
      <c r="A37" s="192" t="s">
        <v>133</v>
      </c>
      <c r="B37" s="192" t="s">
        <v>134</v>
      </c>
      <c r="C37" s="193" t="n">
        <v>2067.81457632336</v>
      </c>
      <c r="D37" s="194" t="n">
        <v>2.55809606103256</v>
      </c>
      <c r="E37" s="193" t="n">
        <v>3020.246606</v>
      </c>
      <c r="F37" s="194" t="n">
        <v>3.30924900255673</v>
      </c>
      <c r="G37" s="216" t="n">
        <v>6541.78768558571</v>
      </c>
      <c r="H37" s="236" t="n">
        <v>6.27193572809534</v>
      </c>
      <c r="I37" s="272" t="n">
        <v>9398.20182870664</v>
      </c>
      <c r="J37" s="273" t="n">
        <v>8.45586284399933</v>
      </c>
      <c r="K37" s="272" t="n">
        <v>9258.00208852634</v>
      </c>
      <c r="L37" s="273" t="n">
        <v>8.17589003048697</v>
      </c>
      <c r="M37" s="272" t="n">
        <v>11550.4922091694</v>
      </c>
      <c r="N37" s="273" t="n">
        <v>7.74351026633862</v>
      </c>
      <c r="O37" s="272" t="n">
        <v>13613.7342073094</v>
      </c>
      <c r="P37" s="273" t="n">
        <v>7.80239528037292</v>
      </c>
    </row>
    <row r="38" s="184" customFormat="true" ht="17.1" hidden="false" customHeight="true" outlineLevel="0" collapsed="false">
      <c r="A38" s="202" t="s">
        <v>24</v>
      </c>
      <c r="B38" s="203" t="s">
        <v>135</v>
      </c>
      <c r="C38" s="204" t="n">
        <v>1665.70066815</v>
      </c>
      <c r="D38" s="205" t="n">
        <v>2.06064043016373</v>
      </c>
      <c r="E38" s="204" t="n">
        <v>2221.157325</v>
      </c>
      <c r="F38" s="205" t="n">
        <v>2.43369619145525</v>
      </c>
      <c r="G38" s="219" t="n">
        <v>5688.69098806</v>
      </c>
      <c r="H38" s="240" t="n">
        <v>5.45402968866194</v>
      </c>
      <c r="I38" s="275" t="n">
        <v>7475.70792835</v>
      </c>
      <c r="J38" s="276" t="n">
        <v>6.72613357917482</v>
      </c>
      <c r="K38" s="275" t="n">
        <v>8189.15667783</v>
      </c>
      <c r="L38" s="276" t="n">
        <v>7.23197551697934</v>
      </c>
      <c r="M38" s="275" t="n">
        <v>9866.63137735</v>
      </c>
      <c r="N38" s="276" t="n">
        <v>6.61464117555405</v>
      </c>
      <c r="O38" s="275" t="n">
        <v>11875.5484507</v>
      </c>
      <c r="P38" s="276" t="n">
        <v>6.80619452184048</v>
      </c>
    </row>
    <row r="39" customFormat="false" ht="17.1" hidden="false" customHeight="true" outlineLevel="0" collapsed="false">
      <c r="A39" s="202" t="s">
        <v>25</v>
      </c>
      <c r="B39" s="203" t="s">
        <v>49</v>
      </c>
      <c r="C39" s="204" t="n">
        <v>20.0036955633635</v>
      </c>
      <c r="D39" s="205" t="n">
        <v>0.0247465974041632</v>
      </c>
      <c r="E39" s="204" t="n">
        <v>34.254859</v>
      </c>
      <c r="F39" s="205" t="n">
        <v>0.0375326497357122</v>
      </c>
      <c r="G39" s="219" t="n">
        <v>36.234677922864</v>
      </c>
      <c r="H39" s="240" t="n">
        <v>0.0347399796482528</v>
      </c>
      <c r="I39" s="275" t="n">
        <v>30.7752137012838</v>
      </c>
      <c r="J39" s="276" t="n">
        <v>0.0276894442996483</v>
      </c>
      <c r="K39" s="275" t="n">
        <v>19.2647507409009</v>
      </c>
      <c r="L39" s="276" t="n">
        <v>0.0170130101523254</v>
      </c>
      <c r="M39" s="275" t="n">
        <v>20.317221042818</v>
      </c>
      <c r="N39" s="276" t="n">
        <v>0.0136207710355094</v>
      </c>
      <c r="O39" s="275" t="n">
        <v>24.7974761762527</v>
      </c>
      <c r="P39" s="276" t="n">
        <v>0.0142120969997249</v>
      </c>
      <c r="T39" s="179"/>
      <c r="U39" s="179"/>
    </row>
    <row r="40" customFormat="false" ht="17.1" hidden="false" customHeight="true" outlineLevel="0" collapsed="false">
      <c r="A40" s="202" t="s">
        <v>255</v>
      </c>
      <c r="B40" s="203" t="s">
        <v>138</v>
      </c>
      <c r="C40" s="204" t="n">
        <v>382.11021261</v>
      </c>
      <c r="D40" s="205" t="n">
        <v>0.472709033464661</v>
      </c>
      <c r="E40" s="204" t="n">
        <v>764.834422</v>
      </c>
      <c r="F40" s="205" t="n">
        <v>0.838020161365775</v>
      </c>
      <c r="G40" s="219" t="n">
        <v>816.862019602841</v>
      </c>
      <c r="H40" s="240" t="n">
        <v>0.78316605978515</v>
      </c>
      <c r="I40" s="275" t="n">
        <v>1891.71868665536</v>
      </c>
      <c r="J40" s="276" t="n">
        <v>1.70203982052486</v>
      </c>
      <c r="K40" s="275" t="n">
        <v>1049.58065995544</v>
      </c>
      <c r="L40" s="276" t="n">
        <v>0.926901503355306</v>
      </c>
      <c r="M40" s="275" t="n">
        <v>1663.54361077663</v>
      </c>
      <c r="N40" s="276" t="n">
        <v>1.11524831974906</v>
      </c>
      <c r="O40" s="275" t="n">
        <v>1713.38828043316</v>
      </c>
      <c r="P40" s="276" t="n">
        <v>0.981988661532719</v>
      </c>
      <c r="T40" s="179"/>
      <c r="U40" s="179"/>
    </row>
    <row r="41" customFormat="false" ht="17.1" hidden="false" customHeight="true" outlineLevel="0" collapsed="false">
      <c r="A41" s="192" t="s">
        <v>139</v>
      </c>
      <c r="B41" s="192" t="s">
        <v>140</v>
      </c>
      <c r="C41" s="193" t="n">
        <v>38.06893521</v>
      </c>
      <c r="D41" s="194" t="n">
        <v>0.047095128510776</v>
      </c>
      <c r="E41" s="193" t="n">
        <v>42.078407</v>
      </c>
      <c r="F41" s="194" t="n">
        <v>0.0461048200889614</v>
      </c>
      <c r="G41" s="216" t="n">
        <v>63.97557827</v>
      </c>
      <c r="H41" s="236" t="n">
        <v>0.0613365542206905</v>
      </c>
      <c r="I41" s="272" t="n">
        <v>83.43709861</v>
      </c>
      <c r="J41" s="273" t="n">
        <v>0.0750710268630718</v>
      </c>
      <c r="K41" s="272" t="n">
        <v>72.47909139</v>
      </c>
      <c r="L41" s="273" t="n">
        <v>0.0640074472923974</v>
      </c>
      <c r="M41" s="272" t="n">
        <v>216.90086682</v>
      </c>
      <c r="N41" s="273" t="n">
        <v>0.145411473258696</v>
      </c>
      <c r="O41" s="272" t="n">
        <v>391.94927758</v>
      </c>
      <c r="P41" s="273" t="n">
        <v>0.224636616740601</v>
      </c>
      <c r="T41" s="179"/>
      <c r="U41" s="179"/>
    </row>
    <row r="42" customFormat="false" ht="17.1" hidden="false" customHeight="true" outlineLevel="0" collapsed="false">
      <c r="A42" s="234" t="s">
        <v>29</v>
      </c>
      <c r="B42" s="234" t="s">
        <v>141</v>
      </c>
      <c r="C42" s="193" t="n">
        <v>0</v>
      </c>
      <c r="D42" s="194" t="n">
        <v>0</v>
      </c>
      <c r="E42" s="193" t="n">
        <v>2.69999980926514E-007</v>
      </c>
      <c r="F42" s="194" t="n">
        <v>2.95835832013315E-010</v>
      </c>
      <c r="G42" s="216" t="n">
        <v>0</v>
      </c>
      <c r="H42" s="236" t="n">
        <v>0</v>
      </c>
      <c r="I42" s="272" t="n">
        <v>0</v>
      </c>
      <c r="J42" s="273" t="n">
        <v>0</v>
      </c>
      <c r="K42" s="272" t="n">
        <v>0</v>
      </c>
      <c r="L42" s="273" t="n">
        <v>0</v>
      </c>
      <c r="M42" s="272" t="n">
        <v>0</v>
      </c>
      <c r="N42" s="273" t="n">
        <v>0</v>
      </c>
      <c r="O42" s="272" t="n">
        <v>0</v>
      </c>
      <c r="P42" s="273" t="n">
        <v>0</v>
      </c>
      <c r="T42" s="179"/>
      <c r="U42" s="179"/>
    </row>
    <row r="43" customFormat="false" ht="17.1" hidden="false" customHeight="true" outlineLevel="0" collapsed="false">
      <c r="A43" s="237" t="s">
        <v>142</v>
      </c>
      <c r="B43" s="238" t="s">
        <v>143</v>
      </c>
      <c r="C43" s="204" t="n">
        <v>0</v>
      </c>
      <c r="D43" s="205" t="n">
        <v>0</v>
      </c>
      <c r="E43" s="204" t="n">
        <v>2.69999980926514E-007</v>
      </c>
      <c r="F43" s="205" t="n">
        <v>2.95835832013315E-010</v>
      </c>
      <c r="G43" s="219" t="n">
        <v>0</v>
      </c>
      <c r="H43" s="240" t="n">
        <v>0</v>
      </c>
      <c r="I43" s="275" t="n">
        <v>0</v>
      </c>
      <c r="J43" s="276" t="n">
        <v>0</v>
      </c>
      <c r="K43" s="275" t="n">
        <v>0</v>
      </c>
      <c r="L43" s="276" t="n">
        <v>0</v>
      </c>
      <c r="M43" s="275" t="n">
        <v>0</v>
      </c>
      <c r="N43" s="276" t="n">
        <v>0</v>
      </c>
      <c r="O43" s="275" t="n">
        <v>0</v>
      </c>
      <c r="P43" s="276" t="n">
        <v>0</v>
      </c>
      <c r="T43" s="179"/>
      <c r="U43" s="179"/>
    </row>
    <row r="44" customFormat="false" ht="17.1" hidden="false" customHeight="true" outlineLevel="0" collapsed="false">
      <c r="A44" s="237" t="s">
        <v>144</v>
      </c>
      <c r="B44" s="238" t="s">
        <v>145</v>
      </c>
      <c r="C44" s="204" t="n">
        <v>0</v>
      </c>
      <c r="D44" s="205" t="n">
        <v>0</v>
      </c>
      <c r="E44" s="204" t="n">
        <v>2.69999980926514E-007</v>
      </c>
      <c r="F44" s="205" t="n">
        <v>2.95835832013315E-010</v>
      </c>
      <c r="G44" s="219" t="n">
        <v>0</v>
      </c>
      <c r="H44" s="240" t="n">
        <v>0</v>
      </c>
      <c r="I44" s="275" t="n">
        <v>0</v>
      </c>
      <c r="J44" s="276" t="n">
        <v>0</v>
      </c>
      <c r="K44" s="275" t="n">
        <v>0</v>
      </c>
      <c r="L44" s="276" t="n">
        <v>0</v>
      </c>
      <c r="M44" s="275" t="n">
        <v>0</v>
      </c>
      <c r="N44" s="276" t="n">
        <v>0</v>
      </c>
      <c r="O44" s="275" t="n">
        <v>0</v>
      </c>
      <c r="P44" s="276" t="n">
        <v>0</v>
      </c>
      <c r="T44" s="179"/>
      <c r="U44" s="179"/>
    </row>
    <row r="45" customFormat="false" ht="17.1" hidden="false" customHeight="true" outlineLevel="0" collapsed="false">
      <c r="A45" s="237" t="s">
        <v>146</v>
      </c>
      <c r="B45" s="238" t="s">
        <v>147</v>
      </c>
      <c r="C45" s="204" t="n">
        <v>0</v>
      </c>
      <c r="D45" s="205" t="n">
        <v>0</v>
      </c>
      <c r="E45" s="204" t="n">
        <v>2.69999980926514E-007</v>
      </c>
      <c r="F45" s="205" t="n">
        <v>2.95835832013315E-010</v>
      </c>
      <c r="G45" s="219" t="n">
        <v>0</v>
      </c>
      <c r="H45" s="240" t="n">
        <v>0</v>
      </c>
      <c r="I45" s="275" t="n">
        <v>0</v>
      </c>
      <c r="J45" s="276" t="n">
        <v>0</v>
      </c>
      <c r="K45" s="275" t="n">
        <v>0</v>
      </c>
      <c r="L45" s="276" t="n">
        <v>0</v>
      </c>
      <c r="M45" s="275" t="n">
        <v>0</v>
      </c>
      <c r="N45" s="276" t="n">
        <v>0</v>
      </c>
      <c r="O45" s="275" t="n">
        <v>0</v>
      </c>
      <c r="P45" s="276" t="n">
        <v>0</v>
      </c>
      <c r="T45" s="179"/>
      <c r="U45" s="179"/>
    </row>
    <row r="46" customFormat="false" ht="17.1" hidden="false" customHeight="true" outlineLevel="0" collapsed="false">
      <c r="A46" s="192" t="s">
        <v>30</v>
      </c>
      <c r="B46" s="192" t="s">
        <v>54</v>
      </c>
      <c r="C46" s="193" t="n">
        <v>203.859003328249</v>
      </c>
      <c r="D46" s="194" t="n">
        <v>0.252194234140298</v>
      </c>
      <c r="E46" s="193" t="n">
        <v>166.006593</v>
      </c>
      <c r="F46" s="194" t="n">
        <v>0.181891488996873</v>
      </c>
      <c r="G46" s="216" t="n">
        <v>166.00659252</v>
      </c>
      <c r="H46" s="236" t="n">
        <v>0.159158738981963</v>
      </c>
      <c r="I46" s="272" t="n">
        <v>166.00659252</v>
      </c>
      <c r="J46" s="273" t="n">
        <v>0.149361442021934</v>
      </c>
      <c r="K46" s="272" t="n">
        <v>196.702976523707</v>
      </c>
      <c r="L46" s="273" t="n">
        <v>0.173711551298999</v>
      </c>
      <c r="M46" s="272" t="n">
        <v>534.65995648</v>
      </c>
      <c r="N46" s="273" t="n">
        <v>0.358438825552071</v>
      </c>
      <c r="O46" s="272" t="n">
        <v>1063.8082462832</v>
      </c>
      <c r="P46" s="273" t="n">
        <v>0.609696965845368</v>
      </c>
      <c r="T46" s="179"/>
      <c r="U46" s="179"/>
    </row>
    <row r="47" customFormat="false" ht="17.1" hidden="false" customHeight="true" outlineLevel="0" collapsed="false">
      <c r="A47" s="192" t="s">
        <v>31</v>
      </c>
      <c r="B47" s="192" t="s">
        <v>148</v>
      </c>
      <c r="C47" s="193" t="n">
        <v>1952.4080511703</v>
      </c>
      <c r="D47" s="194" t="n">
        <v>2.41532650094153</v>
      </c>
      <c r="E47" s="193" t="n">
        <v>2967.485036</v>
      </c>
      <c r="F47" s="194" t="n">
        <v>3.25143876529036</v>
      </c>
      <c r="G47" s="216" t="n">
        <v>3352.37163366923</v>
      </c>
      <c r="H47" s="236" t="n">
        <v>3.21408465600192</v>
      </c>
      <c r="I47" s="272" t="n">
        <v>3065.03830078049</v>
      </c>
      <c r="J47" s="273" t="n">
        <v>2.75771301312554</v>
      </c>
      <c r="K47" s="272" t="n">
        <v>2771.49798711615</v>
      </c>
      <c r="L47" s="273" t="n">
        <v>2.4475542936483</v>
      </c>
      <c r="M47" s="272" t="n">
        <v>3255.73265033305</v>
      </c>
      <c r="N47" s="273" t="n">
        <v>2.18266016250753</v>
      </c>
      <c r="O47" s="272" t="n">
        <v>4181.8713866759</v>
      </c>
      <c r="P47" s="273" t="n">
        <v>2.39674236867412</v>
      </c>
      <c r="T47" s="179"/>
      <c r="U47" s="179"/>
    </row>
    <row r="48" customFormat="false" ht="17.1" hidden="false" customHeight="true" outlineLevel="0" collapsed="false">
      <c r="A48" s="192"/>
      <c r="B48" s="192" t="s">
        <v>7</v>
      </c>
      <c r="C48" s="210" t="n">
        <v>80834.1253412002</v>
      </c>
      <c r="D48" s="194" t="n">
        <v>100</v>
      </c>
      <c r="E48" s="210" t="n">
        <v>91266.8283246909</v>
      </c>
      <c r="F48" s="194" t="n">
        <v>100</v>
      </c>
      <c r="G48" s="220" t="n">
        <v>104302.530657028</v>
      </c>
      <c r="H48" s="236" t="n">
        <v>100</v>
      </c>
      <c r="I48" s="277" t="n">
        <v>111144.208486968</v>
      </c>
      <c r="J48" s="273" t="n">
        <v>100</v>
      </c>
      <c r="K48" s="277" t="n">
        <v>113235.403778724</v>
      </c>
      <c r="L48" s="273" t="n">
        <v>100</v>
      </c>
      <c r="M48" s="277" t="n">
        <v>149163.516440082</v>
      </c>
      <c r="N48" s="273" t="n">
        <v>100</v>
      </c>
      <c r="O48" s="277" t="n">
        <v>174481.472908134</v>
      </c>
      <c r="P48" s="273" t="n">
        <v>100</v>
      </c>
    </row>
    <row r="49" customFormat="false" ht="15" hidden="false" customHeight="true" outlineLevel="0" collapsed="false">
      <c r="K49" s="221"/>
      <c r="L49" s="221"/>
    </row>
  </sheetData>
  <mergeCells count="16">
    <mergeCell ref="C3:D3"/>
    <mergeCell ref="E3:F3"/>
    <mergeCell ref="G3:H3"/>
    <mergeCell ref="I3:J3"/>
    <mergeCell ref="K3:L3"/>
    <mergeCell ref="M3:N3"/>
    <mergeCell ref="O3:P3"/>
    <mergeCell ref="K26:L26"/>
    <mergeCell ref="O26:P26"/>
    <mergeCell ref="C27:D27"/>
    <mergeCell ref="E27:F27"/>
    <mergeCell ref="G27:H27"/>
    <mergeCell ref="I27:J27"/>
    <mergeCell ref="K27:L27"/>
    <mergeCell ref="M27:N27"/>
    <mergeCell ref="O27:P2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7.7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48161.6624817796</v>
      </c>
      <c r="D6" s="100" t="n">
        <v>37723.7245314782</v>
      </c>
      <c r="E6" s="98" t="n">
        <v>37612.2259314782</v>
      </c>
      <c r="F6" s="100" t="n">
        <v>111.4986</v>
      </c>
      <c r="G6" s="149" t="s">
        <v>166</v>
      </c>
      <c r="H6" s="150" t="s">
        <v>167</v>
      </c>
      <c r="I6" s="100" t="n">
        <v>10358.1209834258</v>
      </c>
      <c r="J6" s="100" t="n">
        <v>0</v>
      </c>
      <c r="K6" s="100" t="n">
        <v>8773.79168342582</v>
      </c>
      <c r="L6" s="100" t="n">
        <v>0</v>
      </c>
      <c r="M6" s="100" t="n">
        <v>1584.3293</v>
      </c>
      <c r="N6" s="100" t="n">
        <v>0</v>
      </c>
      <c r="O6" s="100" t="n">
        <v>79.8169668756266</v>
      </c>
    </row>
    <row r="7" s="136" customFormat="true" ht="15" hidden="false" customHeight="false" outlineLevel="0" collapsed="false">
      <c r="A7" s="109"/>
      <c r="B7" s="152" t="s">
        <v>56</v>
      </c>
      <c r="C7" s="153" t="n">
        <v>28167.757273198</v>
      </c>
      <c r="D7" s="105" t="n">
        <v>24958.907280081</v>
      </c>
      <c r="E7" s="104" t="n">
        <v>24879.057780081</v>
      </c>
      <c r="F7" s="105" t="n">
        <v>79.8495</v>
      </c>
      <c r="G7" s="109"/>
      <c r="H7" s="152" t="s">
        <v>56</v>
      </c>
      <c r="I7" s="105" t="n">
        <v>3208.84999311702</v>
      </c>
      <c r="J7" s="105" t="n">
        <v>0</v>
      </c>
      <c r="K7" s="105" t="n">
        <v>2344.20026244122</v>
      </c>
      <c r="L7" s="105" t="n">
        <v>0</v>
      </c>
      <c r="M7" s="105" t="n">
        <v>864.649730675803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360.996914094875</v>
      </c>
      <c r="D8" s="105" t="n">
        <v>360.996914094875</v>
      </c>
      <c r="E8" s="104" t="n">
        <v>360.996914094875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16332.4241598888</v>
      </c>
      <c r="D9" s="105" t="n">
        <v>11313.3662542838</v>
      </c>
      <c r="E9" s="104" t="n">
        <v>11313.3662542838</v>
      </c>
      <c r="F9" s="105" t="n">
        <v>0</v>
      </c>
      <c r="G9" s="109"/>
      <c r="H9" s="152" t="s">
        <v>66</v>
      </c>
      <c r="I9" s="105" t="n">
        <v>4939.24093872939</v>
      </c>
      <c r="J9" s="105" t="n">
        <v>0</v>
      </c>
      <c r="K9" s="105" t="n">
        <v>4282.2537278631</v>
      </c>
      <c r="L9" s="105" t="n">
        <v>0</v>
      </c>
      <c r="M9" s="105" t="n">
        <v>656.987210866295</v>
      </c>
      <c r="N9" s="105" t="n">
        <v>0</v>
      </c>
      <c r="O9" s="105" t="n">
        <v>79.8169668756266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/>
      <c r="E10" s="104"/>
      <c r="F10" s="105"/>
      <c r="G10" s="109"/>
      <c r="H10" s="152" t="s">
        <v>78</v>
      </c>
      <c r="I10" s="105"/>
      <c r="J10" s="105"/>
      <c r="K10" s="105"/>
      <c r="L10" s="105"/>
      <c r="M10" s="105"/>
      <c r="N10" s="105"/>
      <c r="O10" s="105"/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3152.48353702941</v>
      </c>
      <c r="D11" s="105" t="n">
        <v>942.45348545</v>
      </c>
      <c r="E11" s="104" t="n">
        <v>942.45348545</v>
      </c>
      <c r="F11" s="105" t="n">
        <v>0</v>
      </c>
      <c r="G11" s="109" t="s">
        <v>83</v>
      </c>
      <c r="H11" s="152" t="s">
        <v>168</v>
      </c>
      <c r="I11" s="105" t="n">
        <v>2210.03005157941</v>
      </c>
      <c r="J11" s="105" t="n">
        <v>0</v>
      </c>
      <c r="K11" s="105" t="n">
        <v>2147.33769312151</v>
      </c>
      <c r="L11" s="105" t="n">
        <v>0</v>
      </c>
      <c r="M11" s="105" t="n">
        <v>62.6923584579021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 t="n">
        <v>0</v>
      </c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25906.9228632282</v>
      </c>
      <c r="D13" s="105" t="n">
        <v>366.63535299</v>
      </c>
      <c r="E13" s="104" t="n">
        <v>315.52215299</v>
      </c>
      <c r="F13" s="105" t="n">
        <v>51.1132</v>
      </c>
      <c r="G13" s="106" t="s">
        <v>85</v>
      </c>
      <c r="H13" s="106" t="s">
        <v>86</v>
      </c>
      <c r="I13" s="105" t="n">
        <v>25530.4220279136</v>
      </c>
      <c r="J13" s="105" t="n">
        <v>0</v>
      </c>
      <c r="K13" s="105" t="n">
        <v>25447.2585019136</v>
      </c>
      <c r="L13" s="105" t="n">
        <v>0</v>
      </c>
      <c r="M13" s="105" t="n">
        <v>0</v>
      </c>
      <c r="N13" s="105" t="n">
        <v>83.163526</v>
      </c>
      <c r="O13" s="105" t="n">
        <v>9.86548232457705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25575.2421102382</v>
      </c>
      <c r="D14" s="105" t="n">
        <v>34.9546</v>
      </c>
      <c r="E14" s="104" t="n">
        <v>0</v>
      </c>
      <c r="F14" s="105" t="n">
        <v>34.9546</v>
      </c>
      <c r="G14" s="109" t="s">
        <v>87</v>
      </c>
      <c r="H14" s="155" t="s">
        <v>169</v>
      </c>
      <c r="I14" s="105" t="n">
        <v>25530.4220279136</v>
      </c>
      <c r="J14" s="105" t="n">
        <v>0</v>
      </c>
      <c r="K14" s="105" t="n">
        <v>25447.2585019136</v>
      </c>
      <c r="L14" s="105" t="n">
        <v>0</v>
      </c>
      <c r="M14" s="105" t="n">
        <v>0</v>
      </c>
      <c r="N14" s="105" t="n">
        <v>83.163526</v>
      </c>
      <c r="O14" s="105" t="n">
        <v>9.86548232457705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331.68075299</v>
      </c>
      <c r="D15" s="105" t="n">
        <v>331.68075299</v>
      </c>
      <c r="E15" s="104" t="n">
        <v>315.52215299</v>
      </c>
      <c r="F15" s="105" t="n">
        <v>16.1586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74068.5853450078</v>
      </c>
      <c r="D16" s="105" t="n">
        <v>38090.3598844682</v>
      </c>
      <c r="E16" s="104" t="n">
        <v>37927.7480844682</v>
      </c>
      <c r="F16" s="105" t="n">
        <v>162.6118</v>
      </c>
      <c r="G16" s="106" t="s">
        <v>171</v>
      </c>
      <c r="H16" s="106" t="s">
        <v>172</v>
      </c>
      <c r="I16" s="105" t="n">
        <v>35888.5430113395</v>
      </c>
      <c r="J16" s="105" t="n">
        <v>0</v>
      </c>
      <c r="K16" s="105" t="n">
        <v>34221.0501853395</v>
      </c>
      <c r="L16" s="105" t="n">
        <v>0</v>
      </c>
      <c r="M16" s="105" t="n">
        <v>1584.3293</v>
      </c>
      <c r="N16" s="105" t="n">
        <v>83.163526</v>
      </c>
      <c r="O16" s="105" t="n">
        <v>89.6824492002037</v>
      </c>
    </row>
    <row r="17" s="156" customFormat="true" ht="15" hidden="false" customHeight="false" outlineLevel="0" collapsed="false">
      <c r="A17" s="118"/>
      <c r="B17" s="157"/>
      <c r="C17" s="153" t="n">
        <v>0</v>
      </c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2687.05699415476</v>
      </c>
      <c r="D18" s="105" t="n">
        <v>2601.09297936069</v>
      </c>
      <c r="E18" s="104" t="n">
        <v>2593.07187936069</v>
      </c>
      <c r="F18" s="105" t="n">
        <v>8.0211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85.9640147940634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2096.02711565735</v>
      </c>
      <c r="D19" s="105" t="n">
        <v>2067.81457632336</v>
      </c>
      <c r="E19" s="104" t="n">
        <v>2047.81088076</v>
      </c>
      <c r="F19" s="105" t="n">
        <v>20.0036955633635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28.2125393339816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1982.4558863803</v>
      </c>
      <c r="D20" s="105" t="n">
        <v>1212.23232353</v>
      </c>
      <c r="E20" s="104" t="n">
        <v>1172.00112353</v>
      </c>
      <c r="F20" s="105" t="n">
        <v>40.2312</v>
      </c>
      <c r="G20" s="118"/>
      <c r="H20" s="159" t="s">
        <v>96</v>
      </c>
      <c r="I20" s="105" t="n">
        <v>770.223562850299</v>
      </c>
      <c r="J20" s="105" t="n">
        <v>741.5025</v>
      </c>
      <c r="K20" s="105" t="n">
        <v>13.695829550299</v>
      </c>
      <c r="L20" s="105" t="n">
        <v>15.0252333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80834.1253412002</v>
      </c>
      <c r="D21" s="161" t="n">
        <v>43971.4997636822</v>
      </c>
      <c r="E21" s="161" t="n">
        <v>43740.6319681189</v>
      </c>
      <c r="F21" s="161" t="n">
        <v>230.867795563364</v>
      </c>
      <c r="G21" s="160"/>
      <c r="H21" s="106" t="s">
        <v>7</v>
      </c>
      <c r="I21" s="161" t="n">
        <v>36658.7665741898</v>
      </c>
      <c r="J21" s="161" t="n">
        <v>741.5025</v>
      </c>
      <c r="K21" s="161" t="n">
        <v>34234.7460148898</v>
      </c>
      <c r="L21" s="161" t="n">
        <v>15.0252333</v>
      </c>
      <c r="M21" s="161" t="n">
        <v>1584.3293</v>
      </c>
      <c r="N21" s="161" t="n">
        <v>83.163526</v>
      </c>
      <c r="O21" s="161" t="n">
        <v>203.859003328249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8.3272889422156</v>
      </c>
      <c r="E34" s="100" t="n">
        <v>78.0957799073226</v>
      </c>
      <c r="F34" s="100" t="n">
        <v>0.231509034893017</v>
      </c>
      <c r="G34" s="149" t="s">
        <v>166</v>
      </c>
      <c r="H34" s="150" t="s">
        <v>167</v>
      </c>
      <c r="I34" s="100" t="n">
        <v>21.5069838740398</v>
      </c>
      <c r="J34" s="100" t="n">
        <v>0</v>
      </c>
      <c r="K34" s="100" t="n">
        <v>18.2173771238588</v>
      </c>
      <c r="L34" s="100" t="n">
        <v>0</v>
      </c>
      <c r="M34" s="100" t="n">
        <v>3.28960675018097</v>
      </c>
      <c r="N34" s="100" t="n">
        <v>0</v>
      </c>
      <c r="O34" s="100" t="n">
        <v>0.165727183744587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6080742531452</v>
      </c>
      <c r="E35" s="104" t="n">
        <v>88.3245958802469</v>
      </c>
      <c r="F35" s="105" t="n">
        <v>0.283478372898285</v>
      </c>
      <c r="G35" s="109"/>
      <c r="H35" s="152" t="s">
        <v>56</v>
      </c>
      <c r="I35" s="105" t="n">
        <v>11.3919257468548</v>
      </c>
      <c r="J35" s="105" t="n">
        <v>0</v>
      </c>
      <c r="K35" s="105" t="n">
        <v>8.32228224528104</v>
      </c>
      <c r="L35" s="105" t="n">
        <v>0</v>
      </c>
      <c r="M35" s="105" t="n">
        <v>3.06964350157379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9.2693634669895</v>
      </c>
      <c r="E37" s="105" t="n">
        <v>69.2693634669895</v>
      </c>
      <c r="F37" s="105" t="n">
        <v>0</v>
      </c>
      <c r="G37" s="109"/>
      <c r="H37" s="152" t="s">
        <v>66</v>
      </c>
      <c r="I37" s="105" t="n">
        <v>30.2419340226284</v>
      </c>
      <c r="J37" s="105" t="n">
        <v>0</v>
      </c>
      <c r="K37" s="105" t="n">
        <v>26.219339431436</v>
      </c>
      <c r="L37" s="105" t="n">
        <v>0</v>
      </c>
      <c r="M37" s="105" t="n">
        <v>4.02259459119244</v>
      </c>
      <c r="N37" s="105" t="n">
        <v>0</v>
      </c>
      <c r="O37" s="105" t="n">
        <v>0.488702510382084</v>
      </c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29.8955878557284</v>
      </c>
      <c r="E39" s="104" t="n">
        <v>29.8955878557284</v>
      </c>
      <c r="F39" s="105" t="n">
        <v>0</v>
      </c>
      <c r="G39" s="109" t="s">
        <v>83</v>
      </c>
      <c r="H39" s="152" t="s">
        <v>168</v>
      </c>
      <c r="I39" s="105" t="n">
        <v>70.1044121442716</v>
      </c>
      <c r="J39" s="105" t="n">
        <v>0</v>
      </c>
      <c r="K39" s="105" t="n">
        <v>68.1157464550932</v>
      </c>
      <c r="L39" s="105" t="n">
        <v>0</v>
      </c>
      <c r="M39" s="105" t="n">
        <v>1.98866568917842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1.41520224121405</v>
      </c>
      <c r="E41" s="104" t="n">
        <v>1.21790671418506</v>
      </c>
      <c r="F41" s="105" t="n">
        <v>0.19729552702899</v>
      </c>
      <c r="G41" s="106" t="s">
        <v>85</v>
      </c>
      <c r="H41" s="106" t="s">
        <v>86</v>
      </c>
      <c r="I41" s="105" t="n">
        <v>98.5467172720502</v>
      </c>
      <c r="J41" s="105" t="n">
        <v>0</v>
      </c>
      <c r="K41" s="105" t="n">
        <v>98.2257083801835</v>
      </c>
      <c r="L41" s="105" t="n">
        <v>0</v>
      </c>
      <c r="M41" s="105" t="n">
        <v>0</v>
      </c>
      <c r="N41" s="105" t="n">
        <v>0.321008891866663</v>
      </c>
      <c r="O41" s="105" t="n">
        <v>0.0380804867357672</v>
      </c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36673583965827</v>
      </c>
      <c r="E42" s="104" t="n">
        <v>0</v>
      </c>
      <c r="F42" s="105" t="n">
        <v>0.136673583965827</v>
      </c>
      <c r="G42" s="109" t="s">
        <v>87</v>
      </c>
      <c r="H42" s="155" t="s">
        <v>169</v>
      </c>
      <c r="I42" s="105" t="n">
        <v>99.8247520702585</v>
      </c>
      <c r="J42" s="105" t="n">
        <v>0</v>
      </c>
      <c r="K42" s="105" t="n">
        <v>99.4995800713326</v>
      </c>
      <c r="L42" s="105" t="n">
        <v>0</v>
      </c>
      <c r="M42" s="105" t="n">
        <v>0</v>
      </c>
      <c r="N42" s="105" t="n">
        <v>0.3251719989259</v>
      </c>
      <c r="O42" s="105" t="n">
        <v>0.0385743457757052</v>
      </c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95.1282672104621</v>
      </c>
      <c r="F43" s="105" t="n">
        <v>4.87173278953789</v>
      </c>
      <c r="G43" s="109" t="s">
        <v>170</v>
      </c>
      <c r="H43" s="155" t="s">
        <v>9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51.4257963845875</v>
      </c>
      <c r="E44" s="153" t="n">
        <v>51.2062541869844</v>
      </c>
      <c r="F44" s="153" t="n">
        <v>0.219542197603157</v>
      </c>
      <c r="G44" s="106" t="s">
        <v>171</v>
      </c>
      <c r="H44" s="106" t="s">
        <v>172</v>
      </c>
      <c r="I44" s="153" t="n">
        <v>48.4531233372048</v>
      </c>
      <c r="J44" s="153" t="n">
        <v>0</v>
      </c>
      <c r="K44" s="153" t="n">
        <v>46.2018412069563</v>
      </c>
      <c r="L44" s="153" t="n">
        <v>0</v>
      </c>
      <c r="M44" s="153" t="n">
        <v>2.13900305051092</v>
      </c>
      <c r="N44" s="153" t="n">
        <v>0.112279079737555</v>
      </c>
      <c r="O44" s="153" t="n">
        <v>0.121080278207647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96.8008116321662</v>
      </c>
      <c r="E46" s="105" t="n">
        <v>96.5023028912854</v>
      </c>
      <c r="F46" s="105" t="n">
        <v>0.298508740880769</v>
      </c>
      <c r="G46" s="118" t="s">
        <v>92</v>
      </c>
      <c r="H46" s="158" t="s">
        <v>9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3.19918836783379</v>
      </c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8.6539993150263</v>
      </c>
      <c r="E47" s="105" t="n">
        <v>97.6996368731507</v>
      </c>
      <c r="F47" s="105" t="n">
        <v>0.954362441875665</v>
      </c>
      <c r="G47" s="118" t="s">
        <v>94</v>
      </c>
      <c r="H47" s="106" t="s">
        <v>9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1.34600068497366</v>
      </c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61.1480099939765</v>
      </c>
      <c r="E48" s="105" t="n">
        <v>59.1186483180677</v>
      </c>
      <c r="F48" s="105" t="n">
        <v>2.02936167590881</v>
      </c>
      <c r="G48" s="167"/>
      <c r="H48" s="168" t="s">
        <v>96</v>
      </c>
      <c r="I48" s="105" t="n">
        <v>38.8519900060235</v>
      </c>
      <c r="J48" s="105" t="n">
        <v>37.4032282430196</v>
      </c>
      <c r="K48" s="105" t="n">
        <v>0.690851667590231</v>
      </c>
      <c r="L48" s="105" t="n">
        <v>0.757910095413728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4.397198680729</v>
      </c>
      <c r="E49" s="161" t="n">
        <v>54.1115918351191</v>
      </c>
      <c r="F49" s="161" t="n">
        <v>0.285606845609911</v>
      </c>
      <c r="G49" s="169"/>
      <c r="H49" s="106" t="s">
        <v>7</v>
      </c>
      <c r="I49" s="161" t="n">
        <v>45.3506070851307</v>
      </c>
      <c r="J49" s="161" t="n">
        <v>0.917313692540278</v>
      </c>
      <c r="K49" s="161" t="n">
        <v>42.3518481462936</v>
      </c>
      <c r="L49" s="161" t="n">
        <v>0.0185877353612458</v>
      </c>
      <c r="M49" s="161" t="n">
        <v>1.95997580639681</v>
      </c>
      <c r="N49" s="161" t="n">
        <v>0.10288170453873</v>
      </c>
      <c r="O49" s="161" t="n">
        <v>0.252194234140298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9.5808543464652</v>
      </c>
      <c r="D58" s="100" t="n">
        <v>85.7913074018814</v>
      </c>
      <c r="E58" s="98" t="n">
        <v>85.9892146937715</v>
      </c>
      <c r="F58" s="100" t="n">
        <v>48.2954323395003</v>
      </c>
      <c r="G58" s="149" t="s">
        <v>166</v>
      </c>
      <c r="H58" s="150" t="s">
        <v>167</v>
      </c>
      <c r="I58" s="100" t="n">
        <v>28.2555087129381</v>
      </c>
      <c r="J58" s="100" t="n">
        <v>0</v>
      </c>
      <c r="K58" s="100" t="n">
        <v>25.6283241581808</v>
      </c>
      <c r="L58" s="100" t="n">
        <v>0</v>
      </c>
      <c r="M58" s="100" t="n">
        <v>100</v>
      </c>
      <c r="N58" s="100" t="n">
        <v>0</v>
      </c>
      <c r="O58" s="100" t="n">
        <v>39.1530251656864</v>
      </c>
    </row>
    <row r="59" customFormat="false" ht="15" hidden="false" customHeight="false" outlineLevel="0" collapsed="false">
      <c r="A59" s="109"/>
      <c r="B59" s="152" t="s">
        <v>56</v>
      </c>
      <c r="C59" s="151" t="n">
        <v>34.8463686027431</v>
      </c>
      <c r="D59" s="100" t="n">
        <v>56.7615555853647</v>
      </c>
      <c r="E59" s="98" t="n">
        <v>56.8785969946995</v>
      </c>
      <c r="F59" s="105" t="n">
        <v>34.5866775420761</v>
      </c>
      <c r="G59" s="109"/>
      <c r="H59" s="152" t="s">
        <v>56</v>
      </c>
      <c r="I59" s="105" t="n">
        <v>8.75329503141622</v>
      </c>
      <c r="J59" s="105" t="n">
        <v>0</v>
      </c>
      <c r="K59" s="105" t="n">
        <v>6.84742998070338</v>
      </c>
      <c r="L59" s="105" t="n">
        <v>0</v>
      </c>
      <c r="M59" s="105" t="n">
        <v>54.57512719583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46589744827584</v>
      </c>
      <c r="D60" s="100" t="n">
        <v>0.820979307130745</v>
      </c>
      <c r="E60" s="98" t="n">
        <v>0.825312524880743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20.2048628483945</v>
      </c>
      <c r="D61" s="100" t="n">
        <v>25.7288614559104</v>
      </c>
      <c r="E61" s="98" t="n">
        <v>25.8646611748311</v>
      </c>
      <c r="F61" s="105" t="n">
        <v>0</v>
      </c>
      <c r="G61" s="109"/>
      <c r="H61" s="152" t="s">
        <v>66</v>
      </c>
      <c r="I61" s="105" t="n">
        <v>13.4735600793698</v>
      </c>
      <c r="J61" s="105" t="n">
        <v>0</v>
      </c>
      <c r="K61" s="105" t="n">
        <v>12.5085015264919</v>
      </c>
      <c r="L61" s="105" t="n">
        <v>0</v>
      </c>
      <c r="M61" s="105" t="n">
        <v>41.4678445236287</v>
      </c>
      <c r="N61" s="105" t="n">
        <v>0</v>
      </c>
      <c r="O61" s="100" t="n">
        <v>39.1530251656864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3.89994142167408</v>
      </c>
      <c r="D63" s="100" t="n">
        <v>2.14332804319858</v>
      </c>
      <c r="E63" s="98" t="n">
        <v>2.15464076087635</v>
      </c>
      <c r="F63" s="105" t="n">
        <v>0</v>
      </c>
      <c r="G63" s="109" t="s">
        <v>83</v>
      </c>
      <c r="H63" s="152" t="s">
        <v>168</v>
      </c>
      <c r="I63" s="105" t="n">
        <v>6.02865360215207</v>
      </c>
      <c r="J63" s="105" t="n">
        <v>0</v>
      </c>
      <c r="K63" s="105" t="n">
        <v>6.27239265098553</v>
      </c>
      <c r="L63" s="105" t="n">
        <v>0</v>
      </c>
      <c r="M63" s="105" t="n">
        <v>3.95702828054131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 t="n">
        <v>0</v>
      </c>
      <c r="D64" s="100" t="n">
        <v>0</v>
      </c>
      <c r="E64" s="98" t="n">
        <v>0</v>
      </c>
      <c r="F64" s="105" t="n">
        <v>0</v>
      </c>
      <c r="G64" s="109"/>
      <c r="H64" s="154"/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0" t="n">
        <v>0</v>
      </c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32.0494874582675</v>
      </c>
      <c r="D65" s="100" t="n">
        <v>0.833802246819924</v>
      </c>
      <c r="E65" s="98" t="n">
        <v>0.721347952219744</v>
      </c>
      <c r="F65" s="105" t="n">
        <v>22.1395971990262</v>
      </c>
      <c r="G65" s="106" t="s">
        <v>85</v>
      </c>
      <c r="H65" s="106" t="s">
        <v>86</v>
      </c>
      <c r="I65" s="105" t="n">
        <v>69.6434288814528</v>
      </c>
      <c r="J65" s="105" t="n">
        <v>0</v>
      </c>
      <c r="K65" s="105" t="n">
        <v>74.3316702009293</v>
      </c>
      <c r="L65" s="105" t="n">
        <v>0</v>
      </c>
      <c r="M65" s="105" t="n">
        <v>0</v>
      </c>
      <c r="N65" s="105" t="n">
        <v>100</v>
      </c>
      <c r="O65" s="100" t="n">
        <v>4.83936552397046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31.6391647738938</v>
      </c>
      <c r="D66" s="100" t="n">
        <v>0.0794937634328097</v>
      </c>
      <c r="E66" s="98" t="n">
        <v>0</v>
      </c>
      <c r="F66" s="105" t="n">
        <v>15.140526600821</v>
      </c>
      <c r="G66" s="109" t="s">
        <v>87</v>
      </c>
      <c r="H66" s="155" t="s">
        <v>178</v>
      </c>
      <c r="I66" s="105" t="n">
        <v>69.6434288814528</v>
      </c>
      <c r="J66" s="105" t="n">
        <v>0</v>
      </c>
      <c r="K66" s="105" t="n">
        <v>74.3316702009293</v>
      </c>
      <c r="L66" s="105" t="n">
        <v>0</v>
      </c>
      <c r="M66" s="105" t="n">
        <v>0</v>
      </c>
      <c r="N66" s="105" t="n">
        <v>100</v>
      </c>
      <c r="O66" s="100" t="n">
        <v>4.83936552397046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410322684373683</v>
      </c>
      <c r="D67" s="100" t="n">
        <v>0.754308483387114</v>
      </c>
      <c r="E67" s="98" t="n">
        <v>0.721347952219744</v>
      </c>
      <c r="F67" s="105" t="n">
        <v>6.99907059820526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91.6303418047327</v>
      </c>
      <c r="D68" s="100" t="n">
        <v>86.6251096487013</v>
      </c>
      <c r="E68" s="98" t="n">
        <v>86.7105626459912</v>
      </c>
      <c r="F68" s="105" t="n">
        <v>70.4350295385265</v>
      </c>
      <c r="G68" s="106" t="s">
        <v>171</v>
      </c>
      <c r="H68" s="106" t="s">
        <v>172</v>
      </c>
      <c r="I68" s="105" t="n">
        <v>97.8989375943909</v>
      </c>
      <c r="J68" s="105" t="n">
        <v>0</v>
      </c>
      <c r="K68" s="105" t="n">
        <v>99.9599943591101</v>
      </c>
      <c r="L68" s="105" t="n">
        <v>0</v>
      </c>
      <c r="M68" s="105" t="n">
        <v>100</v>
      </c>
      <c r="N68" s="105" t="n">
        <v>100</v>
      </c>
      <c r="O68" s="100" t="n">
        <v>43.9923906896568</v>
      </c>
    </row>
    <row r="69" customFormat="false" ht="15" hidden="false" customHeight="false" outlineLevel="0" collapsed="false">
      <c r="A69" s="118"/>
      <c r="B69" s="157"/>
      <c r="C69" s="151" t="n">
        <v>0</v>
      </c>
      <c r="D69" s="100" t="n">
        <v>0</v>
      </c>
      <c r="E69" s="98" t="n">
        <v>0</v>
      </c>
      <c r="F69" s="105" t="n">
        <v>0</v>
      </c>
      <c r="G69" s="118"/>
      <c r="H69" s="157"/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0" t="n">
        <v>0</v>
      </c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3.32416164931916</v>
      </c>
      <c r="D70" s="100" t="n">
        <v>5.91540655501826</v>
      </c>
      <c r="E70" s="98" t="n">
        <v>5.92829084236986</v>
      </c>
      <c r="F70" s="105" t="n">
        <v>3.4743260663216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42.1683680340801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2.59299782958006</v>
      </c>
      <c r="D71" s="100" t="n">
        <v>4.70262462603391</v>
      </c>
      <c r="E71" s="98" t="n">
        <v>4.68171306315963</v>
      </c>
      <c r="F71" s="105" t="n">
        <v>8.66456731851686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13.8392412762631</v>
      </c>
    </row>
    <row r="72" customFormat="false" ht="29.25" hidden="false" customHeight="false" outlineLevel="0" collapsed="false">
      <c r="A72" s="118"/>
      <c r="B72" s="168" t="s">
        <v>96</v>
      </c>
      <c r="C72" s="151" t="n">
        <v>2.45249871636808</v>
      </c>
      <c r="D72" s="100" t="n">
        <v>2.75685917024652</v>
      </c>
      <c r="E72" s="98" t="n">
        <v>2.67943344847929</v>
      </c>
      <c r="F72" s="105" t="n">
        <v>17.4260770766351</v>
      </c>
      <c r="G72" s="118"/>
      <c r="H72" s="168" t="s">
        <v>96</v>
      </c>
      <c r="I72" s="105" t="n">
        <v>2.10106240560911</v>
      </c>
      <c r="J72" s="105" t="n">
        <v>100</v>
      </c>
      <c r="K72" s="105" t="n">
        <v>0.0400056408899375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28"/>
    <col collapsed="false" customWidth="true" hidden="false" outlineLevel="0" max="2" min="2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79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0" workbookViewId="0">
      <selection pane="topLeft" activeCell="R20" activeCellId="0" sqref="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10.41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3" width="8.41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8.56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4" min="24" style="3" width="9.56"/>
    <col collapsed="false" customWidth="true" hidden="false" outlineLevel="0" max="25" min="25" style="3" width="6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30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0430.4486346516</v>
      </c>
      <c r="D10" s="26" t="n">
        <v>26479.6437316026</v>
      </c>
      <c r="E10" s="26" t="n">
        <v>3950.804903049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0296.8877020626</v>
      </c>
      <c r="D11" s="30" t="n">
        <v>26479.6437316026</v>
      </c>
      <c r="E11" s="30" t="n">
        <v>3817.24397046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33.560932589</v>
      </c>
      <c r="D12" s="30" t="n">
        <v>0</v>
      </c>
      <c r="E12" s="30" t="n">
        <v>133.560932589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391.148837762474</v>
      </c>
      <c r="D13" s="30" t="n">
        <v>391.148837762474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391.148837762474</v>
      </c>
      <c r="D14" s="30" t="n">
        <v>391.148837762474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18904.2257673699</v>
      </c>
      <c r="D16" s="30" t="n">
        <v>7914.39359835999</v>
      </c>
      <c r="E16" s="30" t="n">
        <v>18.00997963</v>
      </c>
      <c r="F16" s="30" t="n">
        <v>10897.1732838599</v>
      </c>
      <c r="G16" s="30" t="n">
        <v>6037.14148463597</v>
      </c>
      <c r="H16" s="30" t="n">
        <v>1403.52435280518</v>
      </c>
      <c r="I16" s="30" t="n">
        <v>0</v>
      </c>
      <c r="J16" s="30" t="n">
        <v>516.830913125776</v>
      </c>
      <c r="K16" s="30" t="n">
        <v>0</v>
      </c>
      <c r="L16" s="30" t="n">
        <v>0</v>
      </c>
      <c r="M16" s="30" t="n">
        <v>2878.53831503849</v>
      </c>
      <c r="N16" s="30" t="n">
        <v>61.1382182545257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4.6489055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18904.2257673699</v>
      </c>
      <c r="D17" s="30" t="n">
        <v>7914.39359835999</v>
      </c>
      <c r="E17" s="30" t="n">
        <v>18.00997963</v>
      </c>
      <c r="F17" s="30" t="n">
        <v>10897.1732838599</v>
      </c>
      <c r="G17" s="30" t="n">
        <v>6037.14148463597</v>
      </c>
      <c r="H17" s="30" t="n">
        <v>1403.52435280518</v>
      </c>
      <c r="I17" s="30" t="n">
        <v>0</v>
      </c>
      <c r="J17" s="30" t="n">
        <v>516.830913125776</v>
      </c>
      <c r="K17" s="30" t="n">
        <v>0</v>
      </c>
      <c r="L17" s="30" t="n">
        <v>0</v>
      </c>
      <c r="M17" s="30" t="n">
        <v>2878.53831503849</v>
      </c>
      <c r="N17" s="30" t="n">
        <v>61.1382182545257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4.6489055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699.273888860793</v>
      </c>
      <c r="D18" s="30" t="n">
        <v>0</v>
      </c>
      <c r="E18" s="30" t="n">
        <v>0</v>
      </c>
      <c r="F18" s="30" t="n">
        <v>699.27388886079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99.273888860793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480.73529627746</v>
      </c>
      <c r="D19" s="30" t="n">
        <v>0</v>
      </c>
      <c r="E19" s="30" t="n">
        <v>0</v>
      </c>
      <c r="F19" s="30" t="n">
        <v>1480.73529627746</v>
      </c>
      <c r="G19" s="30" t="n">
        <v>0</v>
      </c>
      <c r="H19" s="30" t="n">
        <v>1403.52435280518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77.2109434722777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5</v>
      </c>
      <c r="B20" s="28" t="s">
        <v>74</v>
      </c>
      <c r="C20" s="29" t="n">
        <v>3491.82000243256</v>
      </c>
      <c r="D20" s="30" t="n">
        <v>2133.08606208266</v>
      </c>
      <c r="E20" s="30" t="n">
        <v>0</v>
      </c>
      <c r="F20" s="30" t="n">
        <v>1284.0850348299</v>
      </c>
      <c r="G20" s="30" t="n">
        <v>764.272925063136</v>
      </c>
      <c r="H20" s="30" t="n">
        <v>0</v>
      </c>
      <c r="I20" s="30" t="n">
        <v>0</v>
      </c>
      <c r="J20" s="30" t="n">
        <v>516.830913125776</v>
      </c>
      <c r="K20" s="30" t="n">
        <v>0</v>
      </c>
      <c r="L20" s="30" t="n">
        <v>0</v>
      </c>
      <c r="M20" s="30" t="n">
        <v>2.98119664098634</v>
      </c>
      <c r="N20" s="30" t="n">
        <v>0</v>
      </c>
      <c r="O20" s="27" t="s">
        <v>75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4.64890552</v>
      </c>
      <c r="AC20" s="30" t="n">
        <v>0</v>
      </c>
    </row>
    <row r="21" customFormat="false" ht="31.5" hidden="false" customHeight="false" outlineLevel="0" collapsed="false">
      <c r="A21" s="27" t="s">
        <v>76</v>
      </c>
      <c r="B21" s="28" t="s">
        <v>77</v>
      </c>
      <c r="C21" s="29" t="n">
        <v>18.00997963</v>
      </c>
      <c r="D21" s="30" t="n">
        <v>0</v>
      </c>
      <c r="E21" s="30" t="n">
        <v>18.00997963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6</v>
      </c>
      <c r="P21" s="28" t="s">
        <v>77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8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8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9</v>
      </c>
      <c r="B23" s="28" t="s">
        <v>80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9</v>
      </c>
      <c r="P23" s="28" t="s">
        <v>8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1</v>
      </c>
      <c r="B24" s="38" t="s">
        <v>8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1</v>
      </c>
      <c r="P24" s="38" t="s">
        <v>82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3</v>
      </c>
      <c r="B25" s="39" t="s">
        <v>84</v>
      </c>
      <c r="C25" s="29" t="n">
        <v>3514.13274701088</v>
      </c>
      <c r="D25" s="30" t="n">
        <v>1622.45611737921</v>
      </c>
      <c r="E25" s="30" t="n">
        <v>0</v>
      </c>
      <c r="F25" s="30" t="n">
        <v>1891.67662963167</v>
      </c>
      <c r="G25" s="30" t="n">
        <v>790.409407299406</v>
      </c>
      <c r="H25" s="30" t="n">
        <v>0</v>
      </c>
      <c r="I25" s="30" t="n">
        <v>0</v>
      </c>
      <c r="J25" s="30" t="n">
        <v>17.04033548075</v>
      </c>
      <c r="K25" s="30" t="n">
        <v>0</v>
      </c>
      <c r="L25" s="30" t="n">
        <v>0</v>
      </c>
      <c r="M25" s="30" t="n">
        <v>43.1102849615109</v>
      </c>
      <c r="N25" s="30" t="n">
        <v>1041.11660189</v>
      </c>
      <c r="O25" s="27" t="s">
        <v>83</v>
      </c>
      <c r="P25" s="39" t="s">
        <v>84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5</v>
      </c>
      <c r="B26" s="38" t="s">
        <v>86</v>
      </c>
      <c r="C26" s="29" t="n">
        <v>29311.37238362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5</v>
      </c>
      <c r="P26" s="38" t="s">
        <v>86</v>
      </c>
      <c r="Q26" s="30" t="n">
        <v>29311.1875336205</v>
      </c>
      <c r="R26" s="30" t="n">
        <v>28921.9442781805</v>
      </c>
      <c r="S26" s="30" t="n">
        <v>389.24325544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18485</v>
      </c>
      <c r="AC26" s="30" t="n">
        <v>0</v>
      </c>
    </row>
    <row r="27" customFormat="false" ht="47.25" hidden="false" customHeight="false" outlineLevel="0" collapsed="false">
      <c r="A27" s="27" t="s">
        <v>87</v>
      </c>
      <c r="B27" s="28" t="s">
        <v>88</v>
      </c>
      <c r="C27" s="29" t="n">
        <v>28922.129128180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7</v>
      </c>
      <c r="P27" s="28" t="s">
        <v>88</v>
      </c>
      <c r="Q27" s="30" t="n">
        <v>28921.9442781805</v>
      </c>
      <c r="R27" s="30" t="n">
        <v>28921.9442781805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18485</v>
      </c>
      <c r="AC27" s="30" t="n">
        <v>0</v>
      </c>
    </row>
    <row r="28" customFormat="false" ht="64.5" hidden="false" customHeight="true" outlineLevel="0" collapsed="false">
      <c r="A28" s="27" t="s">
        <v>89</v>
      </c>
      <c r="B28" s="31" t="s">
        <v>90</v>
      </c>
      <c r="C28" s="29" t="n">
        <v>389.24325544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9</v>
      </c>
      <c r="P28" s="31" t="s">
        <v>90</v>
      </c>
      <c r="Q28" s="30" t="n">
        <v>389.24325544</v>
      </c>
      <c r="R28" s="30" t="n">
        <v>0</v>
      </c>
      <c r="S28" s="30" t="n">
        <v>389.24325544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1</v>
      </c>
      <c r="C29" s="29" t="n">
        <v>82551.3283704154</v>
      </c>
      <c r="D29" s="29" t="n">
        <v>36407.6422851043</v>
      </c>
      <c r="E29" s="29" t="n">
        <v>3968.814882679</v>
      </c>
      <c r="F29" s="29" t="n">
        <v>12788.8499134916</v>
      </c>
      <c r="G29" s="29" t="n">
        <v>6827.55089193538</v>
      </c>
      <c r="H29" s="29" t="n">
        <v>1403.52435280518</v>
      </c>
      <c r="I29" s="29" t="n">
        <v>0</v>
      </c>
      <c r="J29" s="29" t="n">
        <v>533.871248606526</v>
      </c>
      <c r="K29" s="29" t="n">
        <v>0</v>
      </c>
      <c r="L29" s="29" t="n">
        <v>0</v>
      </c>
      <c r="M29" s="29" t="n">
        <v>2921.6486</v>
      </c>
      <c r="N29" s="29" t="n">
        <v>1102.25482014453</v>
      </c>
      <c r="O29" s="40"/>
      <c r="P29" s="41" t="s">
        <v>91</v>
      </c>
      <c r="Q29" s="29" t="n">
        <v>29311.1875336205</v>
      </c>
      <c r="R29" s="29" t="n">
        <v>28921.9442781805</v>
      </c>
      <c r="S29" s="29" t="n">
        <v>389.24325544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4.83375552</v>
      </c>
      <c r="AC29" s="29" t="n">
        <v>0</v>
      </c>
    </row>
    <row r="30" s="3" customFormat="true" ht="33" hidden="false" customHeight="true" outlineLevel="0" collapsed="false">
      <c r="A30" s="27" t="s">
        <v>92</v>
      </c>
      <c r="B30" s="31" t="s">
        <v>93</v>
      </c>
      <c r="C30" s="29" t="n">
        <v>2677.71704389787</v>
      </c>
      <c r="D30" s="30" t="n">
        <v>0</v>
      </c>
      <c r="E30" s="30" t="n">
        <v>0</v>
      </c>
      <c r="F30" s="30" t="n">
        <v>530.116833977869</v>
      </c>
      <c r="G30" s="30" t="n">
        <v>219.930324917869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10.18650906</v>
      </c>
      <c r="O30" s="27" t="s">
        <v>92</v>
      </c>
      <c r="P30" s="31" t="s">
        <v>93</v>
      </c>
      <c r="Q30" s="30" t="n">
        <v>0</v>
      </c>
      <c r="R30" s="30" t="n">
        <v>0</v>
      </c>
      <c r="S30" s="30" t="n">
        <v>0</v>
      </c>
      <c r="T30" s="30" t="n">
        <v>2064.40023392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27.3337</v>
      </c>
      <c r="AA30" s="30" t="n">
        <v>0</v>
      </c>
      <c r="AB30" s="30" t="n">
        <v>55.866276</v>
      </c>
      <c r="AC30" s="30" t="n">
        <v>0</v>
      </c>
    </row>
    <row r="31" s="3" customFormat="true" ht="47.25" hidden="false" customHeight="false" outlineLevel="0" collapsed="false">
      <c r="A31" s="27" t="s">
        <v>94</v>
      </c>
      <c r="B31" s="28" t="s">
        <v>95</v>
      </c>
      <c r="C31" s="29" t="n">
        <v>3055.55316656921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4</v>
      </c>
      <c r="P31" s="28" t="s">
        <v>95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020.24660556921</v>
      </c>
      <c r="V31" s="30" t="n">
        <v>2221.15732509</v>
      </c>
      <c r="W31" s="30" t="n">
        <v>34.2548585692118</v>
      </c>
      <c r="X31" s="30" t="n">
        <v>0</v>
      </c>
      <c r="Y31" s="30" t="n">
        <v>764.83442191</v>
      </c>
      <c r="Z31" s="30" t="n">
        <v>0</v>
      </c>
      <c r="AA31" s="30" t="n">
        <v>0</v>
      </c>
      <c r="AB31" s="30" t="n">
        <v>35.306561</v>
      </c>
      <c r="AC31" s="30" t="n">
        <v>0</v>
      </c>
    </row>
    <row r="32" s="43" customFormat="true" ht="15" hidden="false" customHeight="true" outlineLevel="0" collapsed="false">
      <c r="A32" s="27"/>
      <c r="B32" s="35" t="s">
        <v>96</v>
      </c>
      <c r="C32" s="29" t="n">
        <v>2982.2297421708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6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14.74470674</v>
      </c>
      <c r="AA32" s="30" t="n">
        <v>0</v>
      </c>
      <c r="AB32" s="30" t="n">
        <v>0</v>
      </c>
      <c r="AC32" s="30" t="n">
        <v>2967.48503543082</v>
      </c>
    </row>
    <row r="33" s="36" customFormat="true" ht="31.5" hidden="false" customHeight="true" outlineLevel="0" collapsed="false">
      <c r="A33" s="34"/>
      <c r="B33" s="41" t="s">
        <v>7</v>
      </c>
      <c r="C33" s="29" t="n">
        <v>91266.8283230533</v>
      </c>
      <c r="D33" s="44" t="n">
        <v>36407.6422851043</v>
      </c>
      <c r="E33" s="44" t="n">
        <v>3968.814882679</v>
      </c>
      <c r="F33" s="44" t="n">
        <v>13318.9667474695</v>
      </c>
      <c r="G33" s="44" t="n">
        <v>7047.48121685325</v>
      </c>
      <c r="H33" s="44" t="n">
        <v>1403.52435280518</v>
      </c>
      <c r="I33" s="44" t="n">
        <v>0</v>
      </c>
      <c r="J33" s="44" t="n">
        <v>533.871248606526</v>
      </c>
      <c r="K33" s="44" t="n">
        <v>0</v>
      </c>
      <c r="L33" s="44" t="n">
        <v>0</v>
      </c>
      <c r="M33" s="44" t="n">
        <v>2921.6486</v>
      </c>
      <c r="N33" s="44" t="n">
        <v>1412.44132920453</v>
      </c>
      <c r="O33" s="34"/>
      <c r="P33" s="41" t="s">
        <v>7</v>
      </c>
      <c r="Q33" s="44" t="n">
        <v>29311.1875336205</v>
      </c>
      <c r="R33" s="44" t="n">
        <v>28921.9442781805</v>
      </c>
      <c r="S33" s="44" t="n">
        <v>389.24325544</v>
      </c>
      <c r="T33" s="44" t="n">
        <v>2064.40023392</v>
      </c>
      <c r="U33" s="44" t="n">
        <v>3020.24660556921</v>
      </c>
      <c r="V33" s="44" t="n">
        <v>2221.15732509</v>
      </c>
      <c r="W33" s="44" t="n">
        <v>34.2548585692118</v>
      </c>
      <c r="X33" s="44" t="n">
        <v>0</v>
      </c>
      <c r="Y33" s="44" t="n">
        <v>764.83442191</v>
      </c>
      <c r="Z33" s="44" t="n">
        <v>42.07840674</v>
      </c>
      <c r="AA33" s="44" t="n">
        <v>0</v>
      </c>
      <c r="AB33" s="44" t="n">
        <v>166.00659252</v>
      </c>
      <c r="AC33" s="44" t="n">
        <v>2967.48503543082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48"/>
      <c r="P34" s="48"/>
      <c r="Q34" s="49"/>
      <c r="R34" s="49"/>
      <c r="S34" s="49"/>
      <c r="T34" s="49"/>
      <c r="U34" s="49"/>
      <c r="V34" s="49"/>
      <c r="W34" s="49"/>
      <c r="X34" s="49"/>
      <c r="Y34" s="50"/>
      <c r="Z34" s="50"/>
      <c r="AA34" s="50"/>
      <c r="AB34" s="50"/>
      <c r="AC34" s="50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8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7.0169350755146</v>
      </c>
      <c r="E45" s="58" t="n">
        <v>12.9830649244854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7.400540913646</v>
      </c>
      <c r="E46" s="58" t="n">
        <v>12.599459086354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1.8657378289504</v>
      </c>
      <c r="E51" s="58" t="n">
        <v>0.0952695966056781</v>
      </c>
      <c r="F51" s="58" t="n">
        <v>57.644113109722</v>
      </c>
      <c r="G51" s="58" t="n">
        <v>31.9354072413614</v>
      </c>
      <c r="H51" s="58" t="n">
        <v>7.42439478916808</v>
      </c>
      <c r="I51" s="58" t="n">
        <v>0</v>
      </c>
      <c r="J51" s="58" t="n">
        <v>2.73394382550098</v>
      </c>
      <c r="K51" s="58" t="n">
        <v>0</v>
      </c>
      <c r="L51" s="58" t="n">
        <v>0</v>
      </c>
      <c r="M51" s="58" t="n">
        <v>15.226956927308</v>
      </c>
      <c r="N51" s="58" t="n">
        <v>0.323410326383505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94879464721848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1.8657378289504</v>
      </c>
      <c r="E52" s="58" t="n">
        <v>0.0952695966056781</v>
      </c>
      <c r="F52" s="58" t="n">
        <v>57.644113109722</v>
      </c>
      <c r="G52" s="58" t="n">
        <v>31.9354072413614</v>
      </c>
      <c r="H52" s="58" t="n">
        <v>7.42439478916808</v>
      </c>
      <c r="I52" s="58" t="n">
        <v>0</v>
      </c>
      <c r="J52" s="58" t="n">
        <v>2.73394382550098</v>
      </c>
      <c r="K52" s="58" t="n">
        <v>0</v>
      </c>
      <c r="L52" s="58" t="n">
        <v>0</v>
      </c>
      <c r="M52" s="58" t="n">
        <v>15.226956927308</v>
      </c>
      <c r="N52" s="58" t="n">
        <v>0.323410326383505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94879464721848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7856349702486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5.2143650297514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5</v>
      </c>
      <c r="B55" s="28" t="s">
        <v>74</v>
      </c>
      <c r="C55" s="58" t="n">
        <v>100</v>
      </c>
      <c r="D55" s="58" t="n">
        <v>61.088087604649</v>
      </c>
      <c r="E55" s="58" t="n">
        <v>0</v>
      </c>
      <c r="F55" s="58" t="n">
        <v>36.7740901287967</v>
      </c>
      <c r="G55" s="58" t="n">
        <v>21.8875235416118</v>
      </c>
      <c r="H55" s="58" t="n">
        <v>0</v>
      </c>
      <c r="I55" s="58" t="n">
        <v>0</v>
      </c>
      <c r="J55" s="58" t="n">
        <v>14.8011900030852</v>
      </c>
      <c r="K55" s="58" t="n">
        <v>0</v>
      </c>
      <c r="L55" s="58" t="n">
        <v>0</v>
      </c>
      <c r="M55" s="58" t="n">
        <v>0.0853765840996817</v>
      </c>
      <c r="N55" s="58" t="n">
        <v>0</v>
      </c>
      <c r="O55" s="27" t="s">
        <v>75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2.1378222665543</v>
      </c>
      <c r="AC55" s="58" t="n">
        <v>0</v>
      </c>
    </row>
    <row r="56" s="3" customFormat="true" ht="31.5" hidden="false" customHeight="true" outlineLevel="0" collapsed="false">
      <c r="A56" s="27" t="s">
        <v>76</v>
      </c>
      <c r="B56" s="28" t="s">
        <v>77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6</v>
      </c>
      <c r="P56" s="28" t="s">
        <v>77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8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9</v>
      </c>
      <c r="B58" s="28" t="s">
        <v>80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9</v>
      </c>
      <c r="P58" s="28" t="s">
        <v>80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1</v>
      </c>
      <c r="B59" s="38" t="s">
        <v>8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1</v>
      </c>
      <c r="P59" s="38" t="s">
        <v>82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3</v>
      </c>
      <c r="B60" s="39" t="s">
        <v>84</v>
      </c>
      <c r="C60" s="58" t="n">
        <v>100</v>
      </c>
      <c r="D60" s="58" t="n">
        <v>46.1694601252406</v>
      </c>
      <c r="E60" s="58" t="n">
        <v>0</v>
      </c>
      <c r="F60" s="58" t="n">
        <v>53.8305398747594</v>
      </c>
      <c r="G60" s="58" t="n">
        <v>22.4923036265983</v>
      </c>
      <c r="H60" s="58" t="n">
        <v>0</v>
      </c>
      <c r="I60" s="58" t="n">
        <v>0</v>
      </c>
      <c r="J60" s="58" t="n">
        <v>0.484908701734291</v>
      </c>
      <c r="K60" s="58" t="n">
        <v>0</v>
      </c>
      <c r="L60" s="58" t="n">
        <v>0</v>
      </c>
      <c r="M60" s="58" t="n">
        <v>1.22676882363595</v>
      </c>
      <c r="N60" s="58" t="n">
        <v>29.6265587227908</v>
      </c>
      <c r="O60" s="27" t="s">
        <v>83</v>
      </c>
      <c r="P60" s="39" t="s">
        <v>84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5</v>
      </c>
      <c r="B61" s="38" t="s">
        <v>86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5</v>
      </c>
      <c r="P61" s="38" t="s">
        <v>86</v>
      </c>
      <c r="Q61" s="58" t="n">
        <v>99.9993693574031</v>
      </c>
      <c r="R61" s="58" t="n">
        <v>98.671409511833</v>
      </c>
      <c r="S61" s="58" t="n">
        <v>1.32795984557009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00630642596944033</v>
      </c>
      <c r="AC61" s="58" t="n">
        <v>0</v>
      </c>
    </row>
    <row r="62" customFormat="false" ht="47.25" hidden="false" customHeight="false" outlineLevel="0" collapsed="false">
      <c r="A62" s="27" t="s">
        <v>87</v>
      </c>
      <c r="B62" s="28" t="s">
        <v>88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7</v>
      </c>
      <c r="P62" s="28" t="s">
        <v>88</v>
      </c>
      <c r="Q62" s="58" t="n">
        <v>99.9993608700135</v>
      </c>
      <c r="R62" s="58" t="n">
        <v>99.9993608700135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00639129986526097</v>
      </c>
      <c r="AC62" s="58" t="n">
        <v>0</v>
      </c>
    </row>
    <row r="63" customFormat="false" ht="65.25" hidden="false" customHeight="true" outlineLevel="0" collapsed="false">
      <c r="A63" s="27" t="s">
        <v>89</v>
      </c>
      <c r="B63" s="31" t="s">
        <v>90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9</v>
      </c>
      <c r="P63" s="31" t="s">
        <v>90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1</v>
      </c>
      <c r="C64" s="58" t="n">
        <v>100</v>
      </c>
      <c r="D64" s="58" t="n">
        <v>44.103036260955</v>
      </c>
      <c r="E64" s="58" t="n">
        <v>4.80769354173268</v>
      </c>
      <c r="F64" s="58" t="n">
        <v>15.4919977254719</v>
      </c>
      <c r="G64" s="58" t="n">
        <v>8.2706735636034</v>
      </c>
      <c r="H64" s="58" t="n">
        <v>1.70018384986786</v>
      </c>
      <c r="I64" s="58" t="n">
        <v>0</v>
      </c>
      <c r="J64" s="58" t="n">
        <v>0.646714303870431</v>
      </c>
      <c r="K64" s="58" t="n">
        <v>0</v>
      </c>
      <c r="L64" s="58" t="n">
        <v>0</v>
      </c>
      <c r="M64" s="58" t="n">
        <v>3.53919029248118</v>
      </c>
      <c r="N64" s="58" t="n">
        <v>1.33523571564907</v>
      </c>
      <c r="O64" s="40"/>
      <c r="P64" s="41" t="s">
        <v>91</v>
      </c>
      <c r="Q64" s="58" t="n">
        <v>35.506621289119</v>
      </c>
      <c r="R64" s="58" t="n">
        <v>35.0351046422961</v>
      </c>
      <c r="S64" s="58" t="n">
        <v>0.471516646822968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906511827213901</v>
      </c>
      <c r="AC64" s="58" t="n">
        <v>0</v>
      </c>
    </row>
    <row r="65" s="3" customFormat="true" ht="33" hidden="false" customHeight="true" outlineLevel="0" collapsed="false">
      <c r="A65" s="27" t="s">
        <v>92</v>
      </c>
      <c r="B65" s="31" t="s">
        <v>93</v>
      </c>
      <c r="C65" s="58" t="n">
        <v>100</v>
      </c>
      <c r="D65" s="58" t="n">
        <v>0</v>
      </c>
      <c r="E65" s="58" t="n">
        <v>0</v>
      </c>
      <c r="F65" s="58" t="n">
        <v>19.7973432325842</v>
      </c>
      <c r="G65" s="58" t="n">
        <v>8.21335194542153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1.5839912871627</v>
      </c>
      <c r="O65" s="27" t="s">
        <v>92</v>
      </c>
      <c r="P65" s="31" t="s">
        <v>93</v>
      </c>
      <c r="Q65" s="58" t="n">
        <v>0</v>
      </c>
      <c r="R65" s="58" t="n">
        <v>0</v>
      </c>
      <c r="S65" s="58" t="n">
        <v>0</v>
      </c>
      <c r="T65" s="58" t="n">
        <v>77.0955332500299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02078373300456</v>
      </c>
      <c r="AA65" s="58" t="n">
        <v>0</v>
      </c>
      <c r="AB65" s="58" t="n">
        <v>2.08633978438129</v>
      </c>
      <c r="AC65" s="58" t="n">
        <v>0</v>
      </c>
    </row>
    <row r="66" s="3" customFormat="true" ht="47.25" hidden="false" customHeight="false" outlineLevel="0" collapsed="false">
      <c r="A66" s="27" t="s">
        <v>94</v>
      </c>
      <c r="B66" s="28" t="s">
        <v>95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4</v>
      </c>
      <c r="P66" s="28" t="s">
        <v>95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8.8445116456723</v>
      </c>
      <c r="V66" s="58" t="n">
        <v>72.6924783830198</v>
      </c>
      <c r="W66" s="58" t="n">
        <v>1.12106897513661</v>
      </c>
      <c r="X66" s="58" t="n">
        <v>0</v>
      </c>
      <c r="Y66" s="58" t="n">
        <v>25.0309642875159</v>
      </c>
      <c r="Z66" s="58" t="n">
        <v>0</v>
      </c>
      <c r="AA66" s="58" t="n">
        <v>0</v>
      </c>
      <c r="AB66" s="58" t="n">
        <v>1.15548835432775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6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6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.494418874961224</v>
      </c>
      <c r="AA67" s="58" t="n">
        <v>0</v>
      </c>
      <c r="AB67" s="58" t="n">
        <v>0</v>
      </c>
      <c r="AC67" s="58" t="n">
        <v>99.5055811250388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9.8914292893292</v>
      </c>
      <c r="E68" s="58" t="n">
        <v>4.34858420699222</v>
      </c>
      <c r="F68" s="58" t="n">
        <v>14.593436621162</v>
      </c>
      <c r="G68" s="58" t="n">
        <v>7.72184302483656</v>
      </c>
      <c r="H68" s="58" t="n">
        <v>1.53782527408226</v>
      </c>
      <c r="I68" s="58" t="n">
        <v>0</v>
      </c>
      <c r="J68" s="58" t="n">
        <v>0.584956504368493</v>
      </c>
      <c r="K68" s="58" t="n">
        <v>0</v>
      </c>
      <c r="L68" s="58" t="n">
        <v>0</v>
      </c>
      <c r="M68" s="58" t="n">
        <v>3.20121631668668</v>
      </c>
      <c r="N68" s="58" t="n">
        <v>1.54759550118798</v>
      </c>
      <c r="O68" s="34"/>
      <c r="P68" s="41" t="s">
        <v>7</v>
      </c>
      <c r="Q68" s="58" t="n">
        <v>32.1159265334267</v>
      </c>
      <c r="R68" s="58" t="n">
        <v>31.6894372354068</v>
      </c>
      <c r="S68" s="58" t="n">
        <v>0.426489298019881</v>
      </c>
      <c r="T68" s="58" t="n">
        <v>2.2619392739416</v>
      </c>
      <c r="U68" s="58" t="n">
        <v>3.3092490021441</v>
      </c>
      <c r="V68" s="58" t="n">
        <v>2.43369619159753</v>
      </c>
      <c r="W68" s="58" t="n">
        <v>0.0375326492643761</v>
      </c>
      <c r="X68" s="58" t="n">
        <v>0</v>
      </c>
      <c r="Y68" s="58" t="n">
        <v>0.838020161282201</v>
      </c>
      <c r="Z68" s="58" t="n">
        <v>0.0461048198049097</v>
      </c>
      <c r="AA68" s="58" t="n">
        <v>0</v>
      </c>
      <c r="AB68" s="58" t="n">
        <v>0.181891488474206</v>
      </c>
      <c r="AC68" s="58" t="n">
        <v>3.25143876472506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100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3.3422878758735</v>
      </c>
      <c r="D82" s="58" t="n">
        <v>72.7310039036403</v>
      </c>
      <c r="E82" s="58" t="n">
        <v>99.5462126563625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false" outlineLevel="0" collapsed="false">
      <c r="A83" s="27" t="s">
        <v>57</v>
      </c>
      <c r="B83" s="28" t="s">
        <v>58</v>
      </c>
      <c r="C83" s="58" t="n">
        <v>33.1959467188035</v>
      </c>
      <c r="D83" s="58" t="n">
        <v>72.7310039036403</v>
      </c>
      <c r="E83" s="58" t="n">
        <v>96.1809528360595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46341157069949</v>
      </c>
      <c r="D84" s="58" t="n">
        <v>0</v>
      </c>
      <c r="E84" s="58" t="n">
        <v>3.36525982030295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28577222359411</v>
      </c>
      <c r="D85" s="58" t="n">
        <v>1.07435915432103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28577222359411</v>
      </c>
      <c r="D86" s="58" t="n">
        <v>1.07435915432103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20.7131398282577</v>
      </c>
      <c r="D88" s="58" t="n">
        <v>21.7382755422151</v>
      </c>
      <c r="E88" s="58" t="n">
        <v>0.45378734363753</v>
      </c>
      <c r="F88" s="58" t="n">
        <v>81.8169569041858</v>
      </c>
      <c r="G88" s="58" t="n">
        <v>85.6638180205268</v>
      </c>
      <c r="H88" s="58" t="n">
        <v>100</v>
      </c>
      <c r="I88" s="58"/>
      <c r="J88" s="58" t="n">
        <v>96.8081563625635</v>
      </c>
      <c r="K88" s="58"/>
      <c r="L88" s="58"/>
      <c r="M88" s="58" t="n">
        <v>98.5244534554391</v>
      </c>
      <c r="N88" s="58" t="n">
        <v>4.32854922823295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44.9674343571666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20.7131398282577</v>
      </c>
      <c r="D89" s="58" t="n">
        <v>21.7382755422151</v>
      </c>
      <c r="E89" s="58" t="n">
        <v>0.45378734363753</v>
      </c>
      <c r="F89" s="58" t="n">
        <v>81.8169569041858</v>
      </c>
      <c r="G89" s="58" t="n">
        <v>85.6638180205268</v>
      </c>
      <c r="H89" s="58" t="n">
        <v>100</v>
      </c>
      <c r="I89" s="58"/>
      <c r="J89" s="58" t="n">
        <v>96.8081563625635</v>
      </c>
      <c r="K89" s="58"/>
      <c r="L89" s="58"/>
      <c r="M89" s="58" t="n">
        <v>98.5244534554391</v>
      </c>
      <c r="N89" s="58" t="n">
        <v>4.32854922823295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44.9674343571666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76618624938472</v>
      </c>
      <c r="D90" s="58" t="n">
        <v>0</v>
      </c>
      <c r="E90" s="58" t="n">
        <v>0</v>
      </c>
      <c r="F90" s="58" t="n">
        <v>5.25021123724669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23.9342229199224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62242440488473</v>
      </c>
      <c r="D91" s="58" t="n">
        <v>0</v>
      </c>
      <c r="E91" s="58" t="n">
        <v>0</v>
      </c>
      <c r="F91" s="58" t="n">
        <v>11.1174937542268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2.64271834307102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5</v>
      </c>
      <c r="B92" s="28" t="s">
        <v>74</v>
      </c>
      <c r="C92" s="58" t="n">
        <v>3.82594647649276</v>
      </c>
      <c r="D92" s="58" t="n">
        <v>5.85889645195559</v>
      </c>
      <c r="E92" s="58" t="n">
        <v>0</v>
      </c>
      <c r="F92" s="58" t="n">
        <v>9.64102590821368</v>
      </c>
      <c r="G92" s="58" t="n">
        <v>10.8446252149699</v>
      </c>
      <c r="H92" s="58" t="n">
        <v>0</v>
      </c>
      <c r="I92" s="58"/>
      <c r="J92" s="58" t="n">
        <v>96.8081563625635</v>
      </c>
      <c r="K92" s="58"/>
      <c r="L92" s="58"/>
      <c r="M92" s="58" t="n">
        <v>0.102038165746091</v>
      </c>
      <c r="N92" s="58" t="n">
        <v>0</v>
      </c>
      <c r="O92" s="27" t="s">
        <v>75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44.9674343571666</v>
      </c>
      <c r="AC92" s="58" t="n">
        <v>0</v>
      </c>
    </row>
    <row r="93" customFormat="false" ht="31.5" hidden="false" customHeight="false" outlineLevel="0" collapsed="false">
      <c r="A93" s="27" t="s">
        <v>76</v>
      </c>
      <c r="B93" s="28" t="s">
        <v>77</v>
      </c>
      <c r="C93" s="58" t="n">
        <v>0.0197333247587512</v>
      </c>
      <c r="D93" s="58" t="n">
        <v>0</v>
      </c>
      <c r="E93" s="58" t="n">
        <v>0.45378734363753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6</v>
      </c>
      <c r="P93" s="28" t="s">
        <v>77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8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8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9</v>
      </c>
      <c r="B95" s="31" t="s">
        <v>80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9</v>
      </c>
      <c r="P95" s="31" t="s">
        <v>8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1</v>
      </c>
      <c r="B96" s="38" t="s">
        <v>82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1</v>
      </c>
      <c r="P96" s="38" t="s">
        <v>82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3</v>
      </c>
      <c r="B97" s="39" t="s">
        <v>84</v>
      </c>
      <c r="C97" s="58" t="n">
        <v>3.85039429065295</v>
      </c>
      <c r="D97" s="58" t="n">
        <v>4.45636139982351</v>
      </c>
      <c r="E97" s="58" t="n">
        <v>0</v>
      </c>
      <c r="F97" s="58" t="n">
        <v>14.2028782374659</v>
      </c>
      <c r="G97" s="58" t="n">
        <v>11.2154879591482</v>
      </c>
      <c r="H97" s="58" t="n">
        <v>0</v>
      </c>
      <c r="I97" s="58"/>
      <c r="J97" s="58" t="n">
        <v>3.19184363743647</v>
      </c>
      <c r="K97" s="58"/>
      <c r="L97" s="58"/>
      <c r="M97" s="58" t="n">
        <v>1.47554654456087</v>
      </c>
      <c r="N97" s="58" t="n">
        <v>73.7104317441877</v>
      </c>
      <c r="O97" s="27" t="s">
        <v>83</v>
      </c>
      <c r="P97" s="39" t="s">
        <v>84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5</v>
      </c>
      <c r="B98" s="38" t="s">
        <v>86</v>
      </c>
      <c r="C98" s="58" t="n">
        <v>32.1161290714171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5</v>
      </c>
      <c r="P98" s="38" t="s">
        <v>86</v>
      </c>
      <c r="Q98" s="58" t="n">
        <v>100</v>
      </c>
      <c r="R98" s="58" t="n">
        <v>100</v>
      </c>
      <c r="S98" s="58" t="n">
        <v>100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111350999495836</v>
      </c>
      <c r="AC98" s="58" t="n">
        <v>0</v>
      </c>
    </row>
    <row r="99" customFormat="false" ht="47.25" hidden="false" customHeight="false" outlineLevel="0" collapsed="false">
      <c r="A99" s="27" t="s">
        <v>87</v>
      </c>
      <c r="B99" s="28" t="s">
        <v>88</v>
      </c>
      <c r="C99" s="58" t="n">
        <v>31.6896397733972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7</v>
      </c>
      <c r="P99" s="28" t="s">
        <v>88</v>
      </c>
      <c r="Q99" s="58" t="n">
        <v>98.6720317796966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111350999495836</v>
      </c>
      <c r="AC99" s="58" t="n">
        <v>0</v>
      </c>
    </row>
    <row r="100" customFormat="false" ht="63.75" hidden="false" customHeight="true" outlineLevel="0" collapsed="false">
      <c r="A100" s="27" t="s">
        <v>89</v>
      </c>
      <c r="B100" s="31" t="s">
        <v>90</v>
      </c>
      <c r="C100" s="58" t="n">
        <v>0.426489298019881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9</v>
      </c>
      <c r="P100" s="31" t="s">
        <v>90</v>
      </c>
      <c r="Q100" s="58" t="n">
        <v>1.32796822030336</v>
      </c>
      <c r="R100" s="58" t="n">
        <v>0</v>
      </c>
      <c r="S100" s="58" t="n">
        <v>10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1</v>
      </c>
      <c r="C101" s="58" t="n">
        <v>90.4505282885606</v>
      </c>
      <c r="D101" s="58" t="n">
        <v>100</v>
      </c>
      <c r="E101" s="58" t="n">
        <v>100</v>
      </c>
      <c r="F101" s="58" t="n">
        <v>96.0198351416517</v>
      </c>
      <c r="G101" s="58" t="n">
        <v>96.879305979675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78.0389809724207</v>
      </c>
      <c r="O101" s="40"/>
      <c r="P101" s="41" t="s">
        <v>91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5.0787853566624</v>
      </c>
      <c r="AC101" s="58" t="n">
        <v>0</v>
      </c>
    </row>
    <row r="102" s="3" customFormat="true" ht="34.5" hidden="false" customHeight="true" outlineLevel="0" collapsed="false">
      <c r="A102" s="27" t="s">
        <v>92</v>
      </c>
      <c r="B102" s="31" t="s">
        <v>93</v>
      </c>
      <c r="C102" s="58" t="n">
        <v>2.93394335389817</v>
      </c>
      <c r="D102" s="58" t="n">
        <v>0</v>
      </c>
      <c r="E102" s="58" t="n">
        <v>0</v>
      </c>
      <c r="F102" s="58" t="n">
        <v>3.98016485834825</v>
      </c>
      <c r="G102" s="58" t="n">
        <v>3.12069402032504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21.9610190275793</v>
      </c>
      <c r="O102" s="27" t="s">
        <v>92</v>
      </c>
      <c r="P102" s="31" t="s">
        <v>93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64.958970925143</v>
      </c>
      <c r="AA102" s="58"/>
      <c r="AB102" s="58" t="n">
        <v>33.6530466362469</v>
      </c>
      <c r="AC102" s="58" t="n">
        <v>0</v>
      </c>
    </row>
    <row r="103" s="3" customFormat="true" ht="47.25" hidden="false" customHeight="false" outlineLevel="0" collapsed="false">
      <c r="A103" s="27" t="s">
        <v>94</v>
      </c>
      <c r="B103" s="28" t="s">
        <v>95</v>
      </c>
      <c r="C103" s="58" t="n">
        <v>3.3479339895034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4</v>
      </c>
      <c r="P103" s="28" t="s">
        <v>95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1.2681680070907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6</v>
      </c>
      <c r="C104" s="58" t="n">
        <v>3.26759436803781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6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35.041029074857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3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75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1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2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3</v>
      </c>
      <c r="C8" s="91" t="s">
        <v>7</v>
      </c>
      <c r="D8" s="92" t="s">
        <v>104</v>
      </c>
      <c r="E8" s="93" t="s">
        <v>105</v>
      </c>
      <c r="F8" s="93" t="s">
        <v>106</v>
      </c>
      <c r="G8" s="89" t="s">
        <v>5</v>
      </c>
      <c r="H8" s="90" t="s">
        <v>103</v>
      </c>
      <c r="I8" s="94" t="s">
        <v>107</v>
      </c>
      <c r="J8" s="93" t="s">
        <v>108</v>
      </c>
      <c r="K8" s="93" t="s">
        <v>109</v>
      </c>
      <c r="L8" s="93" t="s">
        <v>110</v>
      </c>
      <c r="M8" s="93" t="s">
        <v>111</v>
      </c>
      <c r="N8" s="93" t="s">
        <v>112</v>
      </c>
      <c r="O8" s="94" t="s">
        <v>113</v>
      </c>
    </row>
    <row r="9" customFormat="false" ht="12.75" hidden="false" customHeight="true" outlineLevel="0" collapsed="false">
      <c r="A9" s="89"/>
      <c r="B9" s="90"/>
      <c r="C9" s="91"/>
      <c r="D9" s="91" t="s">
        <v>114</v>
      </c>
      <c r="E9" s="95" t="s">
        <v>115</v>
      </c>
      <c r="F9" s="95" t="s">
        <v>49</v>
      </c>
      <c r="G9" s="89"/>
      <c r="H9" s="90"/>
      <c r="I9" s="91" t="s">
        <v>116</v>
      </c>
      <c r="J9" s="95" t="s">
        <v>117</v>
      </c>
      <c r="K9" s="95" t="s">
        <v>118</v>
      </c>
      <c r="L9" s="95" t="s">
        <v>119</v>
      </c>
      <c r="M9" s="95" t="s">
        <v>120</v>
      </c>
      <c r="N9" s="95" t="s">
        <v>121</v>
      </c>
      <c r="O9" s="91" t="s">
        <v>122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3</v>
      </c>
      <c r="B12" s="97" t="s">
        <v>32</v>
      </c>
      <c r="C12" s="98" t="n">
        <v>36407.6422850286</v>
      </c>
      <c r="D12" s="98" t="n">
        <v>32390.3528190286</v>
      </c>
      <c r="E12" s="98" t="n">
        <v>32390.3528190286</v>
      </c>
      <c r="F12" s="99" t="n">
        <v>0</v>
      </c>
      <c r="G12" s="96" t="s">
        <v>123</v>
      </c>
      <c r="H12" s="97" t="s">
        <v>32</v>
      </c>
      <c r="I12" s="100" t="n">
        <v>4017.289466</v>
      </c>
      <c r="J12" s="100" t="n">
        <v>0</v>
      </c>
      <c r="K12" s="100" t="n">
        <v>4017.289466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4</v>
      </c>
      <c r="B13" s="103" t="s">
        <v>125</v>
      </c>
      <c r="C13" s="104" t="n">
        <v>3968.814883</v>
      </c>
      <c r="D13" s="105" t="n">
        <v>1982.868083</v>
      </c>
      <c r="E13" s="105" t="n">
        <v>1851.215483</v>
      </c>
      <c r="F13" s="105" t="n">
        <v>131.6526</v>
      </c>
      <c r="G13" s="102" t="s">
        <v>124</v>
      </c>
      <c r="H13" s="103" t="s">
        <v>125</v>
      </c>
      <c r="I13" s="105" t="n">
        <v>1985.9468</v>
      </c>
      <c r="J13" s="105" t="n">
        <v>0</v>
      </c>
      <c r="K13" s="105" t="n">
        <v>1296.072886</v>
      </c>
      <c r="L13" s="105" t="n">
        <v>0</v>
      </c>
      <c r="M13" s="105" t="n">
        <v>689.873914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6</v>
      </c>
      <c r="B14" s="106" t="s">
        <v>127</v>
      </c>
      <c r="C14" s="107" t="n">
        <v>13318.9667473924</v>
      </c>
      <c r="D14" s="107" t="n">
        <v>6809.9774703924</v>
      </c>
      <c r="E14" s="107" t="n">
        <v>6809.9774703924</v>
      </c>
      <c r="F14" s="105" t="n">
        <v>0</v>
      </c>
      <c r="G14" s="102" t="s">
        <v>126</v>
      </c>
      <c r="H14" s="106" t="s">
        <v>127</v>
      </c>
      <c r="I14" s="105" t="n">
        <v>6508.989277</v>
      </c>
      <c r="J14" s="105" t="n">
        <v>0</v>
      </c>
      <c r="K14" s="105" t="n">
        <v>5494.073291</v>
      </c>
      <c r="L14" s="105" t="n">
        <v>0</v>
      </c>
      <c r="M14" s="105" t="n">
        <v>1014.915986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8</v>
      </c>
      <c r="C15" s="107" t="n">
        <v>7047.4812166964</v>
      </c>
      <c r="D15" s="107" t="n">
        <v>4211.6084776964</v>
      </c>
      <c r="E15" s="107" t="n">
        <v>4211.6084776964</v>
      </c>
      <c r="F15" s="105" t="n">
        <v>0</v>
      </c>
      <c r="G15" s="108" t="s">
        <v>11</v>
      </c>
      <c r="H15" s="109" t="s">
        <v>128</v>
      </c>
      <c r="I15" s="105" t="n">
        <v>2835.872739</v>
      </c>
      <c r="J15" s="105" t="n">
        <v>0</v>
      </c>
      <c r="K15" s="105" t="n">
        <v>2835.872739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403.524352294</v>
      </c>
      <c r="D16" s="107" t="n">
        <v>774.332851294</v>
      </c>
      <c r="E16" s="107" t="n">
        <v>774.332851294</v>
      </c>
      <c r="F16" s="105" t="n">
        <v>0</v>
      </c>
      <c r="G16" s="108" t="s">
        <v>12</v>
      </c>
      <c r="H16" s="109" t="s">
        <v>36</v>
      </c>
      <c r="I16" s="105" t="n">
        <v>629.191501</v>
      </c>
      <c r="J16" s="105" t="n">
        <v>0</v>
      </c>
      <c r="K16" s="105" t="n">
        <v>629.191501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9</v>
      </c>
      <c r="B17" s="109" t="s">
        <v>130</v>
      </c>
      <c r="C17" s="107" t="n">
        <v>4867.961177402</v>
      </c>
      <c r="D17" s="107" t="n">
        <v>1824.036141402</v>
      </c>
      <c r="E17" s="107" t="n">
        <v>1824.036141402</v>
      </c>
      <c r="F17" s="105" t="n">
        <v>0</v>
      </c>
      <c r="G17" s="110" t="s">
        <v>129</v>
      </c>
      <c r="H17" s="109" t="s">
        <v>130</v>
      </c>
      <c r="I17" s="105" t="n">
        <v>3043.925036</v>
      </c>
      <c r="J17" s="105" t="n">
        <v>0</v>
      </c>
      <c r="K17" s="105" t="n">
        <v>2029.00905</v>
      </c>
      <c r="L17" s="105" t="n">
        <v>0</v>
      </c>
      <c r="M17" s="105" t="n">
        <v>1014.915986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29311.187533</v>
      </c>
      <c r="D18" s="105" t="n">
        <v>432.141455</v>
      </c>
      <c r="E18" s="105" t="n">
        <v>361.092155</v>
      </c>
      <c r="F18" s="105" t="n">
        <v>71.0493</v>
      </c>
      <c r="G18" s="102" t="s">
        <v>19</v>
      </c>
      <c r="H18" s="106" t="s">
        <v>43</v>
      </c>
      <c r="I18" s="105" t="n">
        <v>28879.046078</v>
      </c>
      <c r="J18" s="105" t="n">
        <v>0</v>
      </c>
      <c r="K18" s="105" t="n">
        <v>28795.863248</v>
      </c>
      <c r="L18" s="105" t="n">
        <v>0</v>
      </c>
      <c r="M18" s="105" t="n">
        <v>0</v>
      </c>
      <c r="N18" s="105" t="n">
        <v>83.18283</v>
      </c>
      <c r="O18" s="105" t="n">
        <v>0</v>
      </c>
    </row>
    <row r="19" s="101" customFormat="true" ht="30" hidden="false" customHeight="true" outlineLevel="0" collapsed="false">
      <c r="A19" s="102" t="s">
        <v>131</v>
      </c>
      <c r="B19" s="106" t="s">
        <v>132</v>
      </c>
      <c r="C19" s="107" t="n">
        <v>2064.400234</v>
      </c>
      <c r="D19" s="105" t="n">
        <v>2064.400234</v>
      </c>
      <c r="E19" s="107" t="n">
        <v>2064.400234</v>
      </c>
      <c r="F19" s="105" t="n">
        <v>0</v>
      </c>
      <c r="G19" s="102" t="s">
        <v>131</v>
      </c>
      <c r="H19" s="106" t="s">
        <v>132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3</v>
      </c>
      <c r="B20" s="106" t="s">
        <v>134</v>
      </c>
      <c r="C20" s="107" t="n">
        <v>3020.246606</v>
      </c>
      <c r="D20" s="105" t="n">
        <v>3020.246606</v>
      </c>
      <c r="E20" s="107" t="n">
        <v>2985.991747</v>
      </c>
      <c r="F20" s="105" t="n">
        <v>34.254859</v>
      </c>
      <c r="G20" s="102" t="s">
        <v>133</v>
      </c>
      <c r="H20" s="106" t="s">
        <v>13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5</v>
      </c>
      <c r="C21" s="107" t="n">
        <v>2221.157325</v>
      </c>
      <c r="D21" s="105" t="n">
        <v>2221.157325</v>
      </c>
      <c r="E21" s="107" t="n">
        <v>2221.157325</v>
      </c>
      <c r="F21" s="105" t="n">
        <v>0</v>
      </c>
      <c r="G21" s="108" t="s">
        <v>24</v>
      </c>
      <c r="H21" s="109" t="s">
        <v>13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34.254859</v>
      </c>
      <c r="D22" s="105" t="n">
        <v>34.254859</v>
      </c>
      <c r="E22" s="107" t="n">
        <v>0</v>
      </c>
      <c r="F22" s="105" t="n">
        <v>34.254859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6</v>
      </c>
      <c r="B23" s="114" t="s">
        <v>137</v>
      </c>
      <c r="C23" s="104" t="n">
        <v>0</v>
      </c>
      <c r="D23" s="105" t="n">
        <v>0</v>
      </c>
      <c r="E23" s="107" t="n">
        <v>0</v>
      </c>
      <c r="F23" s="105" t="n">
        <v>0</v>
      </c>
      <c r="G23" s="113" t="s">
        <v>136</v>
      </c>
      <c r="H23" s="114" t="s">
        <v>13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8</v>
      </c>
      <c r="C24" s="104" t="n">
        <v>764.834422</v>
      </c>
      <c r="D24" s="105" t="n">
        <v>764.834422</v>
      </c>
      <c r="E24" s="107" t="n">
        <v>764.834422</v>
      </c>
      <c r="F24" s="105" t="n">
        <v>0</v>
      </c>
      <c r="G24" s="113" t="s">
        <v>27</v>
      </c>
      <c r="H24" s="114" t="s">
        <v>138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9</v>
      </c>
      <c r="B25" s="115" t="s">
        <v>140</v>
      </c>
      <c r="C25" s="107" t="n">
        <v>42.078407</v>
      </c>
      <c r="D25" s="105" t="n">
        <v>42.078407</v>
      </c>
      <c r="E25" s="107" t="n">
        <v>14.744707</v>
      </c>
      <c r="F25" s="105" t="n">
        <v>27.3337</v>
      </c>
      <c r="G25" s="102" t="s">
        <v>139</v>
      </c>
      <c r="H25" s="115" t="s">
        <v>14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1</v>
      </c>
      <c r="C26" s="107" t="n">
        <v>2.69999980926514E-007</v>
      </c>
      <c r="D26" s="105" t="n">
        <v>2.69999980926514E-007</v>
      </c>
      <c r="E26" s="107" t="n">
        <v>2.69999980926514E-007</v>
      </c>
      <c r="F26" s="105" t="n">
        <v>0</v>
      </c>
      <c r="G26" s="102" t="s">
        <v>29</v>
      </c>
      <c r="H26" s="115" t="s">
        <v>14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2</v>
      </c>
      <c r="B27" s="112" t="s">
        <v>143</v>
      </c>
      <c r="C27" s="107" t="n">
        <v>0</v>
      </c>
      <c r="D27" s="105" t="n">
        <v>0</v>
      </c>
      <c r="E27" s="107" t="n">
        <v>0</v>
      </c>
      <c r="F27" s="105" t="n">
        <v>0</v>
      </c>
      <c r="G27" s="108" t="s">
        <v>142</v>
      </c>
      <c r="H27" s="112" t="s">
        <v>143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</row>
    <row r="28" customFormat="false" ht="15" hidden="false" customHeight="false" outlineLevel="0" collapsed="false">
      <c r="A28" s="108" t="s">
        <v>144</v>
      </c>
      <c r="B28" s="112" t="s">
        <v>145</v>
      </c>
      <c r="C28" s="107" t="n">
        <v>0</v>
      </c>
      <c r="D28" s="105" t="n">
        <v>0</v>
      </c>
      <c r="E28" s="107" t="n">
        <v>0</v>
      </c>
      <c r="F28" s="105" t="n">
        <v>0</v>
      </c>
      <c r="G28" s="108" t="s">
        <v>144</v>
      </c>
      <c r="H28" s="112" t="s">
        <v>145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customFormat="false" ht="32.25" hidden="false" customHeight="true" outlineLevel="0" collapsed="false">
      <c r="A29" s="108" t="s">
        <v>146</v>
      </c>
      <c r="B29" s="112" t="s">
        <v>147</v>
      </c>
      <c r="C29" s="107" t="n">
        <v>0</v>
      </c>
      <c r="D29" s="105" t="n">
        <v>0</v>
      </c>
      <c r="E29" s="107" t="n">
        <v>0</v>
      </c>
      <c r="F29" s="105" t="n">
        <v>0</v>
      </c>
      <c r="G29" s="108" t="s">
        <v>146</v>
      </c>
      <c r="H29" s="112" t="s">
        <v>147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66.006593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66.006593</v>
      </c>
    </row>
    <row r="31" s="101" customFormat="true" ht="27.75" hidden="false" customHeight="true" outlineLevel="0" collapsed="false">
      <c r="A31" s="116" t="s">
        <v>31</v>
      </c>
      <c r="B31" s="115" t="s">
        <v>148</v>
      </c>
      <c r="C31" s="107" t="n">
        <v>2967.485036</v>
      </c>
      <c r="D31" s="105" t="n">
        <v>2050.797679</v>
      </c>
      <c r="E31" s="107" t="n">
        <v>1991.110779</v>
      </c>
      <c r="F31" s="105" t="n">
        <v>59.6869</v>
      </c>
      <c r="G31" s="117" t="s">
        <v>31</v>
      </c>
      <c r="H31" s="115" t="s">
        <v>148</v>
      </c>
      <c r="I31" s="105" t="n">
        <v>916.687357</v>
      </c>
      <c r="J31" s="105" t="n">
        <v>881.0069</v>
      </c>
      <c r="K31" s="105" t="n">
        <v>15.498064</v>
      </c>
      <c r="L31" s="105" t="n">
        <v>20.182393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91266.828323691</v>
      </c>
      <c r="D32" s="107" t="n">
        <v>48792.862753691</v>
      </c>
      <c r="E32" s="107" t="n">
        <v>48468.885394691</v>
      </c>
      <c r="F32" s="107" t="n">
        <v>323.977359</v>
      </c>
      <c r="G32" s="119"/>
      <c r="H32" s="115" t="s">
        <v>7</v>
      </c>
      <c r="I32" s="107" t="n">
        <v>42307.958977</v>
      </c>
      <c r="J32" s="107" t="n">
        <v>881.0069</v>
      </c>
      <c r="K32" s="107" t="n">
        <v>39618.796954</v>
      </c>
      <c r="L32" s="107" t="n">
        <v>20.182393</v>
      </c>
      <c r="M32" s="107" t="n">
        <v>1704.7899</v>
      </c>
      <c r="N32" s="107" t="n">
        <v>83.18283</v>
      </c>
      <c r="O32" s="107" t="n">
        <v>166.006593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9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100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3</v>
      </c>
      <c r="C47" s="91" t="s">
        <v>7</v>
      </c>
      <c r="D47" s="92" t="s">
        <v>104</v>
      </c>
      <c r="E47" s="93" t="s">
        <v>105</v>
      </c>
      <c r="F47" s="93" t="s">
        <v>106</v>
      </c>
      <c r="G47" s="127" t="s">
        <v>5</v>
      </c>
      <c r="H47" s="127" t="s">
        <v>103</v>
      </c>
      <c r="I47" s="94" t="s">
        <v>107</v>
      </c>
      <c r="J47" s="93" t="s">
        <v>108</v>
      </c>
      <c r="K47" s="93" t="s">
        <v>109</v>
      </c>
      <c r="L47" s="93" t="s">
        <v>110</v>
      </c>
      <c r="M47" s="93" t="s">
        <v>111</v>
      </c>
      <c r="N47" s="93" t="s">
        <v>112</v>
      </c>
      <c r="O47" s="94" t="s">
        <v>113</v>
      </c>
    </row>
    <row r="48" s="101" customFormat="true" ht="29.25" hidden="false" customHeight="true" outlineLevel="0" collapsed="false">
      <c r="A48" s="89"/>
      <c r="B48" s="90"/>
      <c r="C48" s="91"/>
      <c r="D48" s="91" t="s">
        <v>114</v>
      </c>
      <c r="E48" s="95" t="s">
        <v>115</v>
      </c>
      <c r="F48" s="95" t="s">
        <v>49</v>
      </c>
      <c r="G48" s="127"/>
      <c r="H48" s="127"/>
      <c r="I48" s="91" t="s">
        <v>116</v>
      </c>
      <c r="J48" s="95" t="s">
        <v>117</v>
      </c>
      <c r="K48" s="95" t="s">
        <v>150</v>
      </c>
      <c r="L48" s="95" t="s">
        <v>119</v>
      </c>
      <c r="M48" s="95" t="s">
        <v>120</v>
      </c>
      <c r="N48" s="95" t="s">
        <v>121</v>
      </c>
      <c r="O48" s="91" t="s">
        <v>122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3</v>
      </c>
      <c r="B51" s="97" t="s">
        <v>32</v>
      </c>
      <c r="C51" s="129" t="n">
        <v>100</v>
      </c>
      <c r="D51" s="129" t="n">
        <v>88.9658071386513</v>
      </c>
      <c r="E51" s="129" t="n">
        <v>88.9658071386513</v>
      </c>
      <c r="F51" s="129" t="n">
        <v>0</v>
      </c>
      <c r="G51" s="128" t="s">
        <v>123</v>
      </c>
      <c r="H51" s="97" t="s">
        <v>32</v>
      </c>
      <c r="I51" s="129" t="n">
        <v>11.0341928613487</v>
      </c>
      <c r="J51" s="129" t="n">
        <v>0</v>
      </c>
      <c r="K51" s="129" t="n">
        <v>11.0341928613487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4</v>
      </c>
      <c r="B52" s="103" t="s">
        <v>125</v>
      </c>
      <c r="C52" s="130" t="n">
        <v>100</v>
      </c>
      <c r="D52" s="130" t="n">
        <v>49.9612136482708</v>
      </c>
      <c r="E52" s="130" t="n">
        <v>46.6440370128999</v>
      </c>
      <c r="F52" s="130" t="n">
        <v>3.31717663537093</v>
      </c>
      <c r="G52" s="119" t="s">
        <v>124</v>
      </c>
      <c r="H52" s="103" t="s">
        <v>125</v>
      </c>
      <c r="I52" s="130" t="n">
        <v>50.0387863517292</v>
      </c>
      <c r="J52" s="130" t="n">
        <v>0</v>
      </c>
      <c r="K52" s="130" t="n">
        <v>32.6564207252798</v>
      </c>
      <c r="L52" s="130" t="n">
        <v>0</v>
      </c>
      <c r="M52" s="130" t="n">
        <v>17.3823656264494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6</v>
      </c>
      <c r="B53" s="106" t="s">
        <v>127</v>
      </c>
      <c r="C53" s="130" t="n">
        <v>100</v>
      </c>
      <c r="D53" s="130" t="n">
        <v>51.1299232106399</v>
      </c>
      <c r="E53" s="130" t="n">
        <v>51.1299232106399</v>
      </c>
      <c r="F53" s="130" t="n">
        <v>0</v>
      </c>
      <c r="G53" s="119" t="s">
        <v>126</v>
      </c>
      <c r="H53" s="106" t="s">
        <v>127</v>
      </c>
      <c r="I53" s="130" t="n">
        <v>48.8700767893601</v>
      </c>
      <c r="J53" s="130" t="n">
        <v>0</v>
      </c>
      <c r="K53" s="130" t="n">
        <v>41.2499963037721</v>
      </c>
      <c r="L53" s="130" t="n">
        <v>0</v>
      </c>
      <c r="M53" s="130" t="n">
        <v>7.62008048558798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8</v>
      </c>
      <c r="C54" s="130" t="n">
        <v>100</v>
      </c>
      <c r="D54" s="130" t="n">
        <v>59.7604782219008</v>
      </c>
      <c r="E54" s="130" t="n">
        <v>59.7604782219008</v>
      </c>
      <c r="F54" s="130" t="n">
        <v>0</v>
      </c>
      <c r="G54" s="113" t="s">
        <v>11</v>
      </c>
      <c r="H54" s="109" t="s">
        <v>128</v>
      </c>
      <c r="I54" s="130" t="n">
        <v>40.2395217780992</v>
      </c>
      <c r="J54" s="130" t="n">
        <v>0</v>
      </c>
      <c r="K54" s="130" t="n">
        <v>40.2395217780992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5.1706032053086</v>
      </c>
      <c r="E55" s="130" t="n">
        <v>55.1706032053086</v>
      </c>
      <c r="F55" s="130" t="n">
        <v>0</v>
      </c>
      <c r="G55" s="113" t="s">
        <v>12</v>
      </c>
      <c r="H55" s="109" t="s">
        <v>36</v>
      </c>
      <c r="I55" s="130" t="n">
        <v>44.8293967946914</v>
      </c>
      <c r="J55" s="130" t="n">
        <v>0</v>
      </c>
      <c r="K55" s="130" t="n">
        <v>44.8293967946914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9</v>
      </c>
      <c r="B56" s="109" t="s">
        <v>130</v>
      </c>
      <c r="C56" s="130" t="n">
        <v>100</v>
      </c>
      <c r="D56" s="130" t="n">
        <v>37.4702277797432</v>
      </c>
      <c r="E56" s="130" t="n">
        <v>37.4702277797432</v>
      </c>
      <c r="F56" s="130" t="n">
        <v>0</v>
      </c>
      <c r="G56" s="113" t="s">
        <v>129</v>
      </c>
      <c r="H56" s="109" t="s">
        <v>130</v>
      </c>
      <c r="I56" s="130" t="n">
        <v>62.5297722202568</v>
      </c>
      <c r="J56" s="130" t="n">
        <v>0</v>
      </c>
      <c r="K56" s="130" t="n">
        <v>41.6808798603211</v>
      </c>
      <c r="L56" s="130" t="n">
        <v>0</v>
      </c>
      <c r="M56" s="130" t="n">
        <v>20.8488923599357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1.47432257568368</v>
      </c>
      <c r="E57" s="130" t="n">
        <v>1.23192605073904</v>
      </c>
      <c r="F57" s="130" t="n">
        <v>0.242396524944645</v>
      </c>
      <c r="G57" s="119" t="s">
        <v>19</v>
      </c>
      <c r="H57" s="106" t="s">
        <v>43</v>
      </c>
      <c r="I57" s="130" t="n">
        <v>98.5256774243163</v>
      </c>
      <c r="J57" s="130" t="n">
        <v>0</v>
      </c>
      <c r="K57" s="130" t="n">
        <v>98.2418853401289</v>
      </c>
      <c r="L57" s="130" t="n">
        <v>0</v>
      </c>
      <c r="M57" s="130" t="n">
        <v>0</v>
      </c>
      <c r="N57" s="130" t="n">
        <v>0.283792084187475</v>
      </c>
      <c r="O57" s="130" t="n">
        <v>0</v>
      </c>
    </row>
    <row r="58" customFormat="false" ht="32.25" hidden="false" customHeight="true" outlineLevel="0" collapsed="false">
      <c r="A58" s="119" t="s">
        <v>131</v>
      </c>
      <c r="B58" s="106" t="s">
        <v>132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1</v>
      </c>
      <c r="H58" s="106" t="s">
        <v>132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3</v>
      </c>
      <c r="B59" s="106" t="s">
        <v>134</v>
      </c>
      <c r="C59" s="130" t="n">
        <v>100</v>
      </c>
      <c r="D59" s="130" t="n">
        <v>100</v>
      </c>
      <c r="E59" s="130" t="n">
        <v>98.8658257596598</v>
      </c>
      <c r="F59" s="130" t="n">
        <v>1.13417424034016</v>
      </c>
      <c r="G59" s="119" t="s">
        <v>133</v>
      </c>
      <c r="H59" s="106" t="s">
        <v>134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5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5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6</v>
      </c>
      <c r="B62" s="114" t="s">
        <v>137</v>
      </c>
      <c r="C62" s="130"/>
      <c r="D62" s="130" t="n">
        <v>0</v>
      </c>
      <c r="E62" s="130" t="n">
        <v>0</v>
      </c>
      <c r="F62" s="130" t="n">
        <v>0</v>
      </c>
      <c r="G62" s="113" t="s">
        <v>136</v>
      </c>
      <c r="H62" s="114" t="s">
        <v>137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</row>
    <row r="63" customFormat="false" ht="30.75" hidden="false" customHeight="true" outlineLevel="0" collapsed="false">
      <c r="A63" s="113" t="s">
        <v>27</v>
      </c>
      <c r="B63" s="114" t="s">
        <v>151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8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9</v>
      </c>
      <c r="B64" s="106" t="s">
        <v>140</v>
      </c>
      <c r="C64" s="130" t="n">
        <v>100</v>
      </c>
      <c r="D64" s="130" t="n">
        <v>100</v>
      </c>
      <c r="E64" s="130" t="n">
        <v>35.0410294762347</v>
      </c>
      <c r="F64" s="130" t="n">
        <v>64.9589705237653</v>
      </c>
      <c r="G64" s="119" t="s">
        <v>139</v>
      </c>
      <c r="H64" s="106" t="s">
        <v>14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1</v>
      </c>
      <c r="C65" s="130"/>
      <c r="D65" s="130" t="n">
        <v>2.69999980926514E-013</v>
      </c>
      <c r="E65" s="130" t="n">
        <v>2.69999980926514E-013</v>
      </c>
      <c r="F65" s="130" t="n">
        <v>0</v>
      </c>
      <c r="G65" s="119" t="s">
        <v>29</v>
      </c>
      <c r="H65" s="106" t="s">
        <v>141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</row>
    <row r="66" customFormat="false" ht="15" hidden="false" customHeight="false" outlineLevel="0" collapsed="false">
      <c r="A66" s="113" t="s">
        <v>142</v>
      </c>
      <c r="B66" s="109" t="s">
        <v>143</v>
      </c>
      <c r="C66" s="130"/>
      <c r="D66" s="130" t="n">
        <v>0</v>
      </c>
      <c r="E66" s="130" t="n">
        <v>0</v>
      </c>
      <c r="F66" s="130" t="n">
        <v>0</v>
      </c>
      <c r="G66" s="113" t="s">
        <v>142</v>
      </c>
      <c r="H66" s="109" t="s">
        <v>143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</row>
    <row r="67" customFormat="false" ht="15" hidden="false" customHeight="false" outlineLevel="0" collapsed="false">
      <c r="A67" s="113" t="s">
        <v>144</v>
      </c>
      <c r="B67" s="109" t="s">
        <v>145</v>
      </c>
      <c r="C67" s="130"/>
      <c r="D67" s="130" t="n">
        <v>0</v>
      </c>
      <c r="E67" s="130" t="n">
        <v>0</v>
      </c>
      <c r="F67" s="130" t="n">
        <v>0</v>
      </c>
      <c r="G67" s="113" t="s">
        <v>144</v>
      </c>
      <c r="H67" s="109" t="s">
        <v>145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</row>
    <row r="68" customFormat="false" ht="30" hidden="false" customHeight="false" outlineLevel="0" collapsed="false">
      <c r="A68" s="113" t="s">
        <v>146</v>
      </c>
      <c r="B68" s="109" t="s">
        <v>147</v>
      </c>
      <c r="C68" s="130"/>
      <c r="D68" s="130"/>
      <c r="E68" s="130"/>
      <c r="F68" s="130" t="n">
        <v>0</v>
      </c>
      <c r="G68" s="113" t="s">
        <v>146</v>
      </c>
      <c r="H68" s="109" t="s">
        <v>147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8</v>
      </c>
      <c r="C70" s="130" t="n">
        <v>100</v>
      </c>
      <c r="D70" s="130" t="n">
        <v>69.1089476145887</v>
      </c>
      <c r="E70" s="130" t="n">
        <v>67.0975844812988</v>
      </c>
      <c r="F70" s="130" t="n">
        <v>2.01136313328995</v>
      </c>
      <c r="G70" s="116" t="s">
        <v>31</v>
      </c>
      <c r="H70" s="106" t="s">
        <v>148</v>
      </c>
      <c r="I70" s="130" t="n">
        <v>30.8910523854113</v>
      </c>
      <c r="J70" s="130" t="n">
        <v>29.6886720341325</v>
      </c>
      <c r="K70" s="130" t="n">
        <v>0.522262583028574</v>
      </c>
      <c r="L70" s="130" t="n">
        <v>0.680117768250138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3.4617709959637</v>
      </c>
      <c r="E71" s="130" t="n">
        <v>53.1067927799453</v>
      </c>
      <c r="F71" s="130" t="n">
        <v>0.354978216018385</v>
      </c>
      <c r="G71" s="119"/>
      <c r="H71" s="106" t="s">
        <v>7</v>
      </c>
      <c r="I71" s="130" t="n">
        <v>46.3563375150375</v>
      </c>
      <c r="J71" s="130" t="n">
        <v>0.965308991428279</v>
      </c>
      <c r="K71" s="130" t="n">
        <v>43.4098540309588</v>
      </c>
      <c r="L71" s="130" t="n">
        <v>0.0221136127667549</v>
      </c>
      <c r="M71" s="130" t="n">
        <v>1.86791842262089</v>
      </c>
      <c r="N71" s="130" t="n">
        <v>0.0911424572627638</v>
      </c>
      <c r="O71" s="130" t="n">
        <v>0.181891488998866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2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3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3</v>
      </c>
      <c r="C76" s="91" t="s">
        <v>7</v>
      </c>
      <c r="D76" s="92" t="s">
        <v>104</v>
      </c>
      <c r="E76" s="93" t="s">
        <v>105</v>
      </c>
      <c r="F76" s="93" t="s">
        <v>106</v>
      </c>
      <c r="G76" s="89" t="s">
        <v>5</v>
      </c>
      <c r="H76" s="90" t="s">
        <v>103</v>
      </c>
      <c r="I76" s="94" t="s">
        <v>107</v>
      </c>
      <c r="J76" s="93" t="s">
        <v>108</v>
      </c>
      <c r="K76" s="93" t="s">
        <v>109</v>
      </c>
      <c r="L76" s="93" t="s">
        <v>110</v>
      </c>
      <c r="M76" s="93" t="s">
        <v>111</v>
      </c>
      <c r="N76" s="93" t="s">
        <v>112</v>
      </c>
      <c r="O76" s="94" t="s">
        <v>113</v>
      </c>
    </row>
    <row r="77" customFormat="false" ht="12.75" hidden="false" customHeight="true" outlineLevel="0" collapsed="false">
      <c r="A77" s="89"/>
      <c r="B77" s="90"/>
      <c r="C77" s="91"/>
      <c r="D77" s="91" t="s">
        <v>114</v>
      </c>
      <c r="E77" s="95" t="s">
        <v>115</v>
      </c>
      <c r="F77" s="95" t="s">
        <v>49</v>
      </c>
      <c r="G77" s="89"/>
      <c r="H77" s="90"/>
      <c r="I77" s="91" t="s">
        <v>116</v>
      </c>
      <c r="J77" s="95" t="s">
        <v>117</v>
      </c>
      <c r="K77" s="95" t="s">
        <v>154</v>
      </c>
      <c r="L77" s="95" t="s">
        <v>119</v>
      </c>
      <c r="M77" s="95" t="s">
        <v>120</v>
      </c>
      <c r="N77" s="95" t="s">
        <v>121</v>
      </c>
      <c r="O77" s="91" t="s">
        <v>122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3</v>
      </c>
      <c r="B80" s="97" t="s">
        <v>32</v>
      </c>
      <c r="C80" s="129" t="n">
        <v>39.8914292889675</v>
      </c>
      <c r="D80" s="129" t="n">
        <v>66.3833827142647</v>
      </c>
      <c r="E80" s="129" t="n">
        <v>66.827104760648</v>
      </c>
      <c r="F80" s="129" t="n">
        <v>0</v>
      </c>
      <c r="G80" s="96" t="s">
        <v>123</v>
      </c>
      <c r="H80" s="97" t="s">
        <v>32</v>
      </c>
      <c r="I80" s="129" t="n">
        <v>9.4953516150092</v>
      </c>
      <c r="J80" s="129" t="n">
        <v>0</v>
      </c>
      <c r="K80" s="129" t="n">
        <v>10.1398572769999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4</v>
      </c>
      <c r="B81" s="103" t="s">
        <v>125</v>
      </c>
      <c r="C81" s="129" t="n">
        <v>4.34858420731356</v>
      </c>
      <c r="D81" s="129" t="n">
        <v>4.06384862681583</v>
      </c>
      <c r="E81" s="129" t="n">
        <v>3.81938942462822</v>
      </c>
      <c r="F81" s="130" t="n">
        <v>40.6363581721771</v>
      </c>
      <c r="G81" s="102" t="s">
        <v>124</v>
      </c>
      <c r="H81" s="103" t="s">
        <v>125</v>
      </c>
      <c r="I81" s="130" t="n">
        <v>4.69402648584307</v>
      </c>
      <c r="J81" s="130" t="n">
        <v>0</v>
      </c>
      <c r="K81" s="130" t="n">
        <v>3.27135851072112</v>
      </c>
      <c r="L81" s="130" t="n">
        <v>0</v>
      </c>
      <c r="M81" s="130" t="n">
        <v>40.4667996918565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6</v>
      </c>
      <c r="B82" s="106" t="s">
        <v>127</v>
      </c>
      <c r="C82" s="129" t="n">
        <v>14.5934366209755</v>
      </c>
      <c r="D82" s="129" t="n">
        <v>13.9569131345491</v>
      </c>
      <c r="E82" s="129" t="n">
        <v>14.0502044042018</v>
      </c>
      <c r="F82" s="130" t="n">
        <v>0</v>
      </c>
      <c r="G82" s="102" t="s">
        <v>126</v>
      </c>
      <c r="H82" s="106" t="s">
        <v>127</v>
      </c>
      <c r="I82" s="130" t="n">
        <v>15.3847867738987</v>
      </c>
      <c r="J82" s="130" t="n">
        <v>0</v>
      </c>
      <c r="K82" s="130" t="n">
        <v>13.8673400340222</v>
      </c>
      <c r="L82" s="130" t="n">
        <v>0</v>
      </c>
      <c r="M82" s="130" t="n">
        <v>59.5332003081435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8</v>
      </c>
      <c r="C83" s="129" t="n">
        <v>7.72184302461075</v>
      </c>
      <c r="D83" s="129" t="n">
        <v>8.63160765736749</v>
      </c>
      <c r="E83" s="129" t="n">
        <v>8.68930334048433</v>
      </c>
      <c r="F83" s="130" t="n">
        <v>0</v>
      </c>
      <c r="G83" s="108" t="s">
        <v>11</v>
      </c>
      <c r="H83" s="109" t="s">
        <v>128</v>
      </c>
      <c r="I83" s="130" t="n">
        <v>6.70292967935814</v>
      </c>
      <c r="J83" s="130" t="n">
        <v>0</v>
      </c>
      <c r="K83" s="130" t="n">
        <v>7.15789715243659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53782527351142</v>
      </c>
      <c r="D84" s="129" t="n">
        <v>1.58697974989267</v>
      </c>
      <c r="E84" s="129" t="n">
        <v>1.59758749347848</v>
      </c>
      <c r="F84" s="130" t="n">
        <v>0</v>
      </c>
      <c r="G84" s="108" t="s">
        <v>12</v>
      </c>
      <c r="H84" s="109" t="s">
        <v>36</v>
      </c>
      <c r="I84" s="130" t="n">
        <v>1.48717053768075</v>
      </c>
      <c r="J84" s="130" t="n">
        <v>0</v>
      </c>
      <c r="K84" s="130" t="n">
        <v>1.58811359600478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9</v>
      </c>
      <c r="B85" s="109" t="s">
        <v>130</v>
      </c>
      <c r="C85" s="129" t="n">
        <v>5.33376832175769</v>
      </c>
      <c r="D85" s="129" t="n">
        <v>3.73832572728892</v>
      </c>
      <c r="E85" s="129" t="n">
        <v>3.76331357023901</v>
      </c>
      <c r="F85" s="130" t="n">
        <v>0</v>
      </c>
      <c r="G85" s="108" t="s">
        <v>129</v>
      </c>
      <c r="H85" s="109" t="s">
        <v>130</v>
      </c>
      <c r="I85" s="130" t="n">
        <v>7.19468655449623</v>
      </c>
      <c r="J85" s="130" t="n">
        <v>0</v>
      </c>
      <c r="K85" s="130" t="n">
        <v>5.12132928305676</v>
      </c>
      <c r="L85" s="130" t="n">
        <v>0</v>
      </c>
      <c r="M85" s="130" t="n">
        <v>59.5332003081435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2.1159265325225</v>
      </c>
      <c r="D86" s="129" t="n">
        <v>0.885665301463195</v>
      </c>
      <c r="E86" s="129" t="n">
        <v>0.744997851837444</v>
      </c>
      <c r="F86" s="130" t="n">
        <v>21.9303287795491</v>
      </c>
      <c r="G86" s="102" t="s">
        <v>19</v>
      </c>
      <c r="H86" s="106" t="s">
        <v>43</v>
      </c>
      <c r="I86" s="130" t="n">
        <v>68.2591332134448</v>
      </c>
      <c r="J86" s="130" t="n">
        <v>0</v>
      </c>
      <c r="K86" s="130" t="n">
        <v>72.6823262236707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1</v>
      </c>
      <c r="B87" s="106" t="s">
        <v>132</v>
      </c>
      <c r="C87" s="129" t="n">
        <v>2.26193927401345</v>
      </c>
      <c r="D87" s="129" t="n">
        <v>4.23094714573565</v>
      </c>
      <c r="E87" s="129" t="n">
        <v>4.25922778539101</v>
      </c>
      <c r="F87" s="130" t="n">
        <v>0</v>
      </c>
      <c r="G87" s="102" t="s">
        <v>131</v>
      </c>
      <c r="H87" s="106" t="s">
        <v>132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3</v>
      </c>
      <c r="B88" s="106" t="s">
        <v>134</v>
      </c>
      <c r="C88" s="129" t="n">
        <v>3.30924900259299</v>
      </c>
      <c r="D88" s="129" t="n">
        <v>6.18993523959922</v>
      </c>
      <c r="E88" s="129" t="n">
        <v>6.16063629828606</v>
      </c>
      <c r="F88" s="130" t="n">
        <v>10.5732261988098</v>
      </c>
      <c r="G88" s="102" t="s">
        <v>133</v>
      </c>
      <c r="H88" s="106" t="s">
        <v>134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5</v>
      </c>
      <c r="C89" s="129" t="n">
        <v>2.43369619148191</v>
      </c>
      <c r="D89" s="129" t="n">
        <v>4.55221768030403</v>
      </c>
      <c r="E89" s="129" t="n">
        <v>4.58264576730559</v>
      </c>
      <c r="F89" s="130" t="n">
        <v>0</v>
      </c>
      <c r="G89" s="108" t="s">
        <v>24</v>
      </c>
      <c r="H89" s="109" t="s">
        <v>135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375326497361234</v>
      </c>
      <c r="D90" s="129" t="n">
        <v>0.0702046509812724</v>
      </c>
      <c r="E90" s="129" t="n">
        <v>0</v>
      </c>
      <c r="F90" s="130" t="n">
        <v>10.5732261988098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6</v>
      </c>
      <c r="B91" s="114" t="s">
        <v>137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6</v>
      </c>
      <c r="H91" s="114" t="s">
        <v>137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8</v>
      </c>
      <c r="C92" s="129" t="n">
        <v>0.838020161374957</v>
      </c>
      <c r="D92" s="129" t="n">
        <v>1.56751290831392</v>
      </c>
      <c r="E92" s="129" t="n">
        <v>1.57799053098047</v>
      </c>
      <c r="F92" s="130" t="n">
        <v>0</v>
      </c>
      <c r="G92" s="113" t="s">
        <v>27</v>
      </c>
      <c r="H92" s="114" t="s">
        <v>138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9</v>
      </c>
      <c r="B93" s="115" t="s">
        <v>140</v>
      </c>
      <c r="C93" s="129" t="n">
        <v>0.0461048200894665</v>
      </c>
      <c r="D93" s="129" t="n">
        <v>0.0862388567205292</v>
      </c>
      <c r="E93" s="129" t="n">
        <v>0.0304209739504657</v>
      </c>
      <c r="F93" s="130" t="n">
        <v>8.43691672911007</v>
      </c>
      <c r="G93" s="102" t="s">
        <v>139</v>
      </c>
      <c r="H93" s="115" t="s">
        <v>14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1</v>
      </c>
      <c r="C94" s="129" t="n">
        <v>2.95835832016557E-010</v>
      </c>
      <c r="D94" s="129" t="n">
        <v>5.5335958107129E-010</v>
      </c>
      <c r="E94" s="129" t="n">
        <v>5.5705836585235E-010</v>
      </c>
      <c r="F94" s="130" t="n">
        <v>0</v>
      </c>
      <c r="G94" s="102" t="s">
        <v>29</v>
      </c>
      <c r="H94" s="115" t="s">
        <v>141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2</v>
      </c>
      <c r="B95" s="112" t="s">
        <v>143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2</v>
      </c>
      <c r="H95" s="112" t="s">
        <v>143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4</v>
      </c>
      <c r="B96" s="112" t="s">
        <v>145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4</v>
      </c>
      <c r="H96" s="112" t="s">
        <v>145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6</v>
      </c>
      <c r="B97" s="112" t="s">
        <v>147</v>
      </c>
      <c r="C97" s="129"/>
      <c r="D97" s="129"/>
      <c r="E97" s="129"/>
      <c r="F97" s="130" t="n">
        <v>0</v>
      </c>
      <c r="G97" s="108" t="s">
        <v>146</v>
      </c>
      <c r="H97" s="112" t="s">
        <v>147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81891488998866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8</v>
      </c>
      <c r="C99" s="129" t="n">
        <v>3.25143876532598</v>
      </c>
      <c r="D99" s="129" t="n">
        <v>4.20306898029849</v>
      </c>
      <c r="E99" s="129" t="n">
        <v>4.1080185004999</v>
      </c>
      <c r="F99" s="130" t="n">
        <v>18.423170120354</v>
      </c>
      <c r="G99" s="116" t="s">
        <v>31</v>
      </c>
      <c r="H99" s="115" t="s">
        <v>148</v>
      </c>
      <c r="I99" s="130" t="n">
        <v>2.16670191416783</v>
      </c>
      <c r="J99" s="130" t="n">
        <v>100</v>
      </c>
      <c r="K99" s="130" t="n">
        <v>0.0391179571100916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4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7.7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5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04</v>
      </c>
      <c r="E4" s="93" t="s">
        <v>105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3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5</v>
      </c>
      <c r="F5" s="95" t="s">
        <v>49</v>
      </c>
      <c r="G5" s="145"/>
      <c r="H5" s="127"/>
      <c r="I5" s="91" t="s">
        <v>116</v>
      </c>
      <c r="J5" s="95" t="s">
        <v>117</v>
      </c>
      <c r="K5" s="95" t="s">
        <v>164</v>
      </c>
      <c r="L5" s="95" t="s">
        <v>119</v>
      </c>
      <c r="M5" s="147" t="s">
        <v>120</v>
      </c>
      <c r="N5" s="95" t="s">
        <v>165</v>
      </c>
      <c r="O5" s="148" t="s">
        <v>122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53239.9559867949</v>
      </c>
      <c r="D6" s="100" t="n">
        <v>40653.0815387621</v>
      </c>
      <c r="E6" s="98" t="n">
        <v>40521.4289387621</v>
      </c>
      <c r="F6" s="100" t="n">
        <v>131.6526</v>
      </c>
      <c r="G6" s="149" t="s">
        <v>166</v>
      </c>
      <c r="H6" s="150" t="s">
        <v>167</v>
      </c>
      <c r="I6" s="100" t="n">
        <v>12512.2255425128</v>
      </c>
      <c r="J6" s="100" t="n">
        <v>0</v>
      </c>
      <c r="K6" s="100" t="n">
        <v>10807.4356425128</v>
      </c>
      <c r="L6" s="100" t="n">
        <v>0</v>
      </c>
      <c r="M6" s="100" t="n">
        <v>1704.7899</v>
      </c>
      <c r="N6" s="100" t="n">
        <v>0</v>
      </c>
      <c r="O6" s="100" t="n">
        <v>74.64890552</v>
      </c>
    </row>
    <row r="7" s="136" customFormat="true" ht="15" hidden="false" customHeight="false" outlineLevel="0" collapsed="false">
      <c r="A7" s="109"/>
      <c r="B7" s="152" t="s">
        <v>56</v>
      </c>
      <c r="C7" s="153" t="n">
        <v>30296.8877020626</v>
      </c>
      <c r="D7" s="105" t="n">
        <v>26926.4321710853</v>
      </c>
      <c r="E7" s="104" t="n">
        <v>26828.1370710853</v>
      </c>
      <c r="F7" s="105" t="n">
        <v>98.2951</v>
      </c>
      <c r="G7" s="109"/>
      <c r="H7" s="152" t="s">
        <v>56</v>
      </c>
      <c r="I7" s="105" t="n">
        <v>3370.45553097729</v>
      </c>
      <c r="J7" s="105" t="n">
        <v>0</v>
      </c>
      <c r="K7" s="105" t="n">
        <v>2680.58161704842</v>
      </c>
      <c r="L7" s="105" t="n">
        <v>0</v>
      </c>
      <c r="M7" s="105" t="n">
        <v>689.87391392887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391.148837762474</v>
      </c>
      <c r="D8" s="105" t="n">
        <v>391.148837762474</v>
      </c>
      <c r="E8" s="104" t="n">
        <v>391.148837762474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18886.2157877399</v>
      </c>
      <c r="D9" s="105" t="n">
        <v>12142.8130158053</v>
      </c>
      <c r="E9" s="104" t="n">
        <v>12142.8130158053</v>
      </c>
      <c r="F9" s="105" t="n">
        <v>0</v>
      </c>
      <c r="G9" s="109"/>
      <c r="H9" s="152" t="s">
        <v>66</v>
      </c>
      <c r="I9" s="105" t="n">
        <v>6668.75386641466</v>
      </c>
      <c r="J9" s="105" t="n">
        <v>0</v>
      </c>
      <c r="K9" s="105" t="n">
        <v>5696.94816530504</v>
      </c>
      <c r="L9" s="105" t="n">
        <v>0</v>
      </c>
      <c r="M9" s="105" t="n">
        <v>971.805701109619</v>
      </c>
      <c r="N9" s="105" t="n">
        <v>0</v>
      </c>
      <c r="O9" s="105" t="n">
        <v>74.64890552</v>
      </c>
    </row>
    <row r="10" s="136" customFormat="true" ht="15" hidden="false" customHeight="false" outlineLevel="0" collapsed="false">
      <c r="A10" s="109"/>
      <c r="B10" s="152" t="s">
        <v>78</v>
      </c>
      <c r="C10" s="153" t="n">
        <v>0</v>
      </c>
      <c r="D10" s="105"/>
      <c r="E10" s="104"/>
      <c r="F10" s="105"/>
      <c r="G10" s="109"/>
      <c r="H10" s="152" t="s">
        <v>78</v>
      </c>
      <c r="I10" s="105"/>
      <c r="J10" s="105"/>
      <c r="K10" s="105"/>
      <c r="L10" s="105"/>
      <c r="M10" s="105"/>
      <c r="N10" s="105"/>
      <c r="O10" s="105"/>
    </row>
    <row r="11" s="136" customFormat="true" ht="32.25" hidden="false" customHeight="true" outlineLevel="0" collapsed="false">
      <c r="A11" s="109" t="s">
        <v>83</v>
      </c>
      <c r="B11" s="152" t="s">
        <v>168</v>
      </c>
      <c r="C11" s="153" t="n">
        <v>3514.13274701088</v>
      </c>
      <c r="D11" s="105" t="n">
        <v>1041.11660189</v>
      </c>
      <c r="E11" s="104" t="n">
        <v>1041.11660189</v>
      </c>
      <c r="F11" s="105" t="n">
        <v>0</v>
      </c>
      <c r="G11" s="109" t="s">
        <v>83</v>
      </c>
      <c r="H11" s="152" t="s">
        <v>168</v>
      </c>
      <c r="I11" s="105" t="n">
        <v>2473.01614512088</v>
      </c>
      <c r="J11" s="105" t="n">
        <v>0</v>
      </c>
      <c r="K11" s="105" t="n">
        <v>2429.90586015936</v>
      </c>
      <c r="L11" s="105" t="n">
        <v>0</v>
      </c>
      <c r="M11" s="105" t="n">
        <v>43.1102849615109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 t="n">
        <v>0</v>
      </c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5</v>
      </c>
      <c r="B13" s="106" t="s">
        <v>86</v>
      </c>
      <c r="C13" s="153" t="n">
        <v>29311.3723836205</v>
      </c>
      <c r="D13" s="105" t="n">
        <v>432.14145544</v>
      </c>
      <c r="E13" s="104" t="n">
        <v>361.09215544</v>
      </c>
      <c r="F13" s="105" t="n">
        <v>71.0493</v>
      </c>
      <c r="G13" s="106" t="s">
        <v>85</v>
      </c>
      <c r="H13" s="106" t="s">
        <v>86</v>
      </c>
      <c r="I13" s="105" t="n">
        <v>28879.0460781805</v>
      </c>
      <c r="J13" s="105" t="n">
        <v>0</v>
      </c>
      <c r="K13" s="105" t="n">
        <v>28795.8632481805</v>
      </c>
      <c r="L13" s="105" t="n">
        <v>0</v>
      </c>
      <c r="M13" s="105" t="n">
        <v>0</v>
      </c>
      <c r="N13" s="105" t="n">
        <v>83.18283</v>
      </c>
      <c r="O13" s="105" t="n">
        <v>0.18485</v>
      </c>
    </row>
    <row r="14" s="142" customFormat="true" ht="45.75" hidden="false" customHeight="true" outlineLevel="0" collapsed="false">
      <c r="A14" s="109" t="s">
        <v>87</v>
      </c>
      <c r="B14" s="155" t="s">
        <v>169</v>
      </c>
      <c r="C14" s="153" t="n">
        <v>28922.1291281805</v>
      </c>
      <c r="D14" s="105" t="n">
        <v>42.8982</v>
      </c>
      <c r="E14" s="104" t="n">
        <v>0</v>
      </c>
      <c r="F14" s="105" t="n">
        <v>42.8982</v>
      </c>
      <c r="G14" s="109" t="s">
        <v>87</v>
      </c>
      <c r="H14" s="155" t="s">
        <v>169</v>
      </c>
      <c r="I14" s="105" t="n">
        <v>28879.0460781805</v>
      </c>
      <c r="J14" s="105" t="n">
        <v>0</v>
      </c>
      <c r="K14" s="105" t="n">
        <v>28795.8632481805</v>
      </c>
      <c r="L14" s="105" t="n">
        <v>0</v>
      </c>
      <c r="M14" s="105" t="n">
        <v>0</v>
      </c>
      <c r="N14" s="105" t="n">
        <v>83.18283</v>
      </c>
      <c r="O14" s="105" t="n">
        <v>0.18485</v>
      </c>
    </row>
    <row r="15" s="142" customFormat="true" ht="60" hidden="false" customHeight="true" outlineLevel="0" collapsed="false">
      <c r="A15" s="109" t="s">
        <v>170</v>
      </c>
      <c r="B15" s="155" t="s">
        <v>90</v>
      </c>
      <c r="C15" s="153" t="n">
        <v>389.24325544</v>
      </c>
      <c r="D15" s="105" t="n">
        <v>389.24325544</v>
      </c>
      <c r="E15" s="104" t="n">
        <v>361.09215544</v>
      </c>
      <c r="F15" s="105" t="n">
        <v>28.1511</v>
      </c>
      <c r="G15" s="109" t="s">
        <v>170</v>
      </c>
      <c r="H15" s="155" t="s">
        <v>9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82551.3283704154</v>
      </c>
      <c r="D16" s="105" t="n">
        <v>41085.2229942021</v>
      </c>
      <c r="E16" s="104" t="n">
        <v>40882.5210942021</v>
      </c>
      <c r="F16" s="105" t="n">
        <v>202.7019</v>
      </c>
      <c r="G16" s="106" t="s">
        <v>171</v>
      </c>
      <c r="H16" s="106" t="s">
        <v>172</v>
      </c>
      <c r="I16" s="105" t="n">
        <v>41391.2716206933</v>
      </c>
      <c r="J16" s="105" t="n">
        <v>0</v>
      </c>
      <c r="K16" s="105" t="n">
        <v>39603.2988906933</v>
      </c>
      <c r="L16" s="105" t="n">
        <v>0</v>
      </c>
      <c r="M16" s="105" t="n">
        <v>1704.7899</v>
      </c>
      <c r="N16" s="105" t="n">
        <v>83.18283</v>
      </c>
      <c r="O16" s="105" t="n">
        <v>74.83375552</v>
      </c>
    </row>
    <row r="17" s="156" customFormat="true" ht="15" hidden="false" customHeight="false" outlineLevel="0" collapsed="false">
      <c r="A17" s="118"/>
      <c r="B17" s="157"/>
      <c r="C17" s="153" t="n">
        <v>0</v>
      </c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2</v>
      </c>
      <c r="B18" s="158" t="s">
        <v>173</v>
      </c>
      <c r="C18" s="153" t="n">
        <v>2677.71704389787</v>
      </c>
      <c r="D18" s="105" t="n">
        <v>2621.85076789787</v>
      </c>
      <c r="E18" s="104" t="n">
        <v>2594.51706789787</v>
      </c>
      <c r="F18" s="105" t="n">
        <v>27.3337</v>
      </c>
      <c r="G18" s="118" t="s">
        <v>92</v>
      </c>
      <c r="H18" s="158" t="s">
        <v>9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55.866276</v>
      </c>
    </row>
    <row r="19" s="156" customFormat="true" ht="43.5" hidden="false" customHeight="true" outlineLevel="0" collapsed="false">
      <c r="A19" s="118" t="s">
        <v>94</v>
      </c>
      <c r="B19" s="158" t="s">
        <v>174</v>
      </c>
      <c r="C19" s="153" t="n">
        <v>3055.55316656921</v>
      </c>
      <c r="D19" s="105" t="n">
        <v>3020.24660556921</v>
      </c>
      <c r="E19" s="104" t="n">
        <v>2985.991747</v>
      </c>
      <c r="F19" s="105" t="n">
        <v>34.2548585692118</v>
      </c>
      <c r="G19" s="118" t="s">
        <v>94</v>
      </c>
      <c r="H19" s="158" t="s">
        <v>9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5.306561</v>
      </c>
    </row>
    <row r="20" s="156" customFormat="true" ht="28.5" hidden="false" customHeight="false" outlineLevel="0" collapsed="false">
      <c r="A20" s="118"/>
      <c r="B20" s="159" t="s">
        <v>96</v>
      </c>
      <c r="C20" s="153" t="n">
        <v>2982.22974217082</v>
      </c>
      <c r="D20" s="105" t="n">
        <v>2065.54238551</v>
      </c>
      <c r="E20" s="104" t="n">
        <v>2005.85548551</v>
      </c>
      <c r="F20" s="105" t="n">
        <v>59.6869</v>
      </c>
      <c r="G20" s="118"/>
      <c r="H20" s="159" t="s">
        <v>96</v>
      </c>
      <c r="I20" s="105" t="n">
        <v>916.687356660823</v>
      </c>
      <c r="J20" s="105" t="n">
        <v>881.0069</v>
      </c>
      <c r="K20" s="105" t="n">
        <v>15.4980637608228</v>
      </c>
      <c r="L20" s="105" t="n">
        <v>20.1823929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91266.8283230533</v>
      </c>
      <c r="D21" s="161" t="n">
        <v>48792.8627531792</v>
      </c>
      <c r="E21" s="161" t="n">
        <v>48468.88539461</v>
      </c>
      <c r="F21" s="161" t="n">
        <v>323.977358569212</v>
      </c>
      <c r="G21" s="160"/>
      <c r="H21" s="106" t="s">
        <v>7</v>
      </c>
      <c r="I21" s="161" t="n">
        <v>42307.9589773541</v>
      </c>
      <c r="J21" s="161" t="n">
        <v>881.0069</v>
      </c>
      <c r="K21" s="161" t="n">
        <v>39618.7969544541</v>
      </c>
      <c r="L21" s="161" t="n">
        <v>20.1823929</v>
      </c>
      <c r="M21" s="161" t="n">
        <v>1704.7899</v>
      </c>
      <c r="N21" s="161" t="n">
        <v>83.18283</v>
      </c>
      <c r="O21" s="161" t="n">
        <v>166.0065925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04</v>
      </c>
      <c r="E32" s="93" t="s">
        <v>105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3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5</v>
      </c>
      <c r="F33" s="95" t="s">
        <v>49</v>
      </c>
      <c r="G33" s="145"/>
      <c r="H33" s="127"/>
      <c r="I33" s="91" t="s">
        <v>116</v>
      </c>
      <c r="J33" s="95" t="s">
        <v>117</v>
      </c>
      <c r="K33" s="95" t="s">
        <v>164</v>
      </c>
      <c r="L33" s="95" t="s">
        <v>119</v>
      </c>
      <c r="M33" s="147" t="s">
        <v>120</v>
      </c>
      <c r="N33" s="95" t="s">
        <v>165</v>
      </c>
      <c r="O33" s="148" t="s">
        <v>122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6.3582177807308</v>
      </c>
      <c r="E34" s="100" t="n">
        <v>76.1109362089116</v>
      </c>
      <c r="F34" s="100" t="n">
        <v>0.247281571819206</v>
      </c>
      <c r="G34" s="149" t="s">
        <v>166</v>
      </c>
      <c r="H34" s="150" t="s">
        <v>167</v>
      </c>
      <c r="I34" s="100" t="n">
        <v>23.5015700343859</v>
      </c>
      <c r="J34" s="100" t="n">
        <v>0</v>
      </c>
      <c r="K34" s="100" t="n">
        <v>20.2994826764947</v>
      </c>
      <c r="L34" s="100" t="n">
        <v>0</v>
      </c>
      <c r="M34" s="100" t="n">
        <v>3.2020873578912</v>
      </c>
      <c r="N34" s="100" t="n">
        <v>0</v>
      </c>
      <c r="O34" s="100" t="n">
        <v>0.140212184883314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8752416943876</v>
      </c>
      <c r="E35" s="104" t="n">
        <v>88.5508020985894</v>
      </c>
      <c r="F35" s="105" t="n">
        <v>0.324439595798179</v>
      </c>
      <c r="G35" s="109"/>
      <c r="H35" s="152" t="s">
        <v>56</v>
      </c>
      <c r="I35" s="105" t="n">
        <v>11.1247583056125</v>
      </c>
      <c r="J35" s="105" t="n">
        <v>0</v>
      </c>
      <c r="K35" s="105" t="n">
        <v>8.84771281924752</v>
      </c>
      <c r="L35" s="105" t="n">
        <v>0</v>
      </c>
      <c r="M35" s="105" t="n">
        <v>2.27704548636494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4.294579455604</v>
      </c>
      <c r="E37" s="105" t="n">
        <v>64.294579455604</v>
      </c>
      <c r="F37" s="105" t="n">
        <v>0</v>
      </c>
      <c r="G37" s="109"/>
      <c r="H37" s="152" t="s">
        <v>66</v>
      </c>
      <c r="I37" s="105" t="n">
        <v>35.310164520855</v>
      </c>
      <c r="J37" s="105" t="n">
        <v>0</v>
      </c>
      <c r="K37" s="105" t="n">
        <v>30.1645826211688</v>
      </c>
      <c r="L37" s="105" t="n">
        <v>0</v>
      </c>
      <c r="M37" s="105" t="n">
        <v>5.14558189968617</v>
      </c>
      <c r="N37" s="105" t="n">
        <v>0</v>
      </c>
      <c r="O37" s="105" t="n">
        <v>0.395256023541035</v>
      </c>
    </row>
    <row r="38" s="136" customFormat="true" ht="15" hidden="false" customHeight="false" outlineLevel="0" collapsed="false">
      <c r="A38" s="109"/>
      <c r="B38" s="152" t="s">
        <v>78</v>
      </c>
      <c r="C38" s="153"/>
      <c r="D38" s="105"/>
      <c r="E38" s="104"/>
      <c r="F38" s="105"/>
      <c r="G38" s="109"/>
      <c r="H38" s="152" t="s">
        <v>78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3</v>
      </c>
      <c r="B39" s="152" t="s">
        <v>168</v>
      </c>
      <c r="C39" s="153" t="n">
        <v>100</v>
      </c>
      <c r="D39" s="105" t="n">
        <v>29.6265587227908</v>
      </c>
      <c r="E39" s="104" t="n">
        <v>29.6265587227908</v>
      </c>
      <c r="F39" s="105" t="n">
        <v>0</v>
      </c>
      <c r="G39" s="109" t="s">
        <v>83</v>
      </c>
      <c r="H39" s="152" t="s">
        <v>168</v>
      </c>
      <c r="I39" s="105" t="n">
        <v>70.3734412772092</v>
      </c>
      <c r="J39" s="105" t="n">
        <v>0</v>
      </c>
      <c r="K39" s="105" t="n">
        <v>69.1466724535732</v>
      </c>
      <c r="L39" s="105" t="n">
        <v>0</v>
      </c>
      <c r="M39" s="105" t="n">
        <v>1.22676882363595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5</v>
      </c>
      <c r="B41" s="106" t="s">
        <v>86</v>
      </c>
      <c r="C41" s="153" t="n">
        <v>100</v>
      </c>
      <c r="D41" s="105" t="n">
        <v>1.47431327944742</v>
      </c>
      <c r="E41" s="104" t="n">
        <v>1.23191828316365</v>
      </c>
      <c r="F41" s="105" t="n">
        <v>0.242394996283774</v>
      </c>
      <c r="G41" s="106" t="s">
        <v>85</v>
      </c>
      <c r="H41" s="106" t="s">
        <v>86</v>
      </c>
      <c r="I41" s="105" t="n">
        <v>98.5250560779556</v>
      </c>
      <c r="J41" s="105" t="n">
        <v>0</v>
      </c>
      <c r="K41" s="105" t="n">
        <v>98.241265783488</v>
      </c>
      <c r="L41" s="105" t="n">
        <v>0</v>
      </c>
      <c r="M41" s="105" t="n">
        <v>0</v>
      </c>
      <c r="N41" s="105" t="n">
        <v>0.283790294467698</v>
      </c>
      <c r="O41" s="105" t="n">
        <v>0.000630642596944033</v>
      </c>
    </row>
    <row r="42" s="136" customFormat="true" ht="44.25" hidden="false" customHeight="true" outlineLevel="0" collapsed="false">
      <c r="A42" s="109" t="s">
        <v>87</v>
      </c>
      <c r="B42" s="155" t="s">
        <v>169</v>
      </c>
      <c r="C42" s="153" t="n">
        <v>100</v>
      </c>
      <c r="D42" s="105" t="n">
        <v>0.148323105155498</v>
      </c>
      <c r="E42" s="104" t="n">
        <v>0</v>
      </c>
      <c r="F42" s="105" t="n">
        <v>0.148323105155498</v>
      </c>
      <c r="G42" s="109" t="s">
        <v>87</v>
      </c>
      <c r="H42" s="155" t="s">
        <v>169</v>
      </c>
      <c r="I42" s="105" t="n">
        <v>99.851037764858</v>
      </c>
      <c r="J42" s="105" t="n">
        <v>0</v>
      </c>
      <c r="K42" s="105" t="n">
        <v>99.5634281299264</v>
      </c>
      <c r="L42" s="105" t="n">
        <v>0</v>
      </c>
      <c r="M42" s="105" t="n">
        <v>0</v>
      </c>
      <c r="N42" s="105" t="n">
        <v>0.28760963493158</v>
      </c>
      <c r="O42" s="105" t="n">
        <v>0.000639129986526097</v>
      </c>
    </row>
    <row r="43" s="136" customFormat="true" ht="62.25" hidden="false" customHeight="true" outlineLevel="0" collapsed="false">
      <c r="A43" s="109" t="s">
        <v>170</v>
      </c>
      <c r="B43" s="155" t="s">
        <v>90</v>
      </c>
      <c r="C43" s="153" t="n">
        <v>100</v>
      </c>
      <c r="D43" s="105" t="n">
        <v>100</v>
      </c>
      <c r="E43" s="104" t="n">
        <v>92.7677359577681</v>
      </c>
      <c r="F43" s="105" t="n">
        <v>7.23226404223191</v>
      </c>
      <c r="G43" s="109" t="s">
        <v>170</v>
      </c>
      <c r="H43" s="155" t="s">
        <v>9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9.769305721949</v>
      </c>
      <c r="E44" s="153" t="n">
        <v>49.5237592189413</v>
      </c>
      <c r="F44" s="153" t="n">
        <v>0.245546503007751</v>
      </c>
      <c r="G44" s="106" t="s">
        <v>171</v>
      </c>
      <c r="H44" s="106" t="s">
        <v>172</v>
      </c>
      <c r="I44" s="153" t="n">
        <v>50.1400430953296</v>
      </c>
      <c r="J44" s="153" t="n">
        <v>0</v>
      </c>
      <c r="K44" s="153" t="n">
        <v>47.9741509585281</v>
      </c>
      <c r="L44" s="153" t="n">
        <v>0</v>
      </c>
      <c r="M44" s="153" t="n">
        <v>2.06512715622267</v>
      </c>
      <c r="N44" s="153" t="n">
        <v>0.100764980578812</v>
      </c>
      <c r="O44" s="153" t="n">
        <v>0.0906511827213901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2</v>
      </c>
      <c r="B46" s="158" t="s">
        <v>173</v>
      </c>
      <c r="C46" s="153" t="n">
        <v>100</v>
      </c>
      <c r="D46" s="105" t="n">
        <v>97.9136602156187</v>
      </c>
      <c r="E46" s="105" t="n">
        <v>96.8928764826142</v>
      </c>
      <c r="F46" s="105" t="n">
        <v>1.02078373300456</v>
      </c>
      <c r="G46" s="118" t="s">
        <v>92</v>
      </c>
      <c r="H46" s="158" t="s">
        <v>9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2.0863397843813</v>
      </c>
    </row>
    <row r="47" s="136" customFormat="true" ht="44.25" hidden="false" customHeight="true" outlineLevel="0" collapsed="false">
      <c r="A47" s="118" t="s">
        <v>94</v>
      </c>
      <c r="B47" s="106" t="s">
        <v>174</v>
      </c>
      <c r="C47" s="153" t="n">
        <v>100</v>
      </c>
      <c r="D47" s="105" t="n">
        <v>98.8445116456723</v>
      </c>
      <c r="E47" s="105" t="n">
        <v>97.7234426705356</v>
      </c>
      <c r="F47" s="105" t="n">
        <v>1.12106897513661</v>
      </c>
      <c r="G47" s="118" t="s">
        <v>94</v>
      </c>
      <c r="H47" s="106" t="s">
        <v>9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1.15548835432775</v>
      </c>
    </row>
    <row r="48" s="136" customFormat="true" ht="29.25" hidden="false" customHeight="false" outlineLevel="0" collapsed="false">
      <c r="A48" s="167"/>
      <c r="B48" s="168" t="s">
        <v>96</v>
      </c>
      <c r="C48" s="153" t="n">
        <v>100</v>
      </c>
      <c r="D48" s="105" t="n">
        <v>69.2616788137339</v>
      </c>
      <c r="E48" s="105" t="n">
        <v>67.2602602390351</v>
      </c>
      <c r="F48" s="105" t="n">
        <v>2.00141857469883</v>
      </c>
      <c r="G48" s="167"/>
      <c r="H48" s="168" t="s">
        <v>96</v>
      </c>
      <c r="I48" s="105" t="n">
        <v>30.7383211862661</v>
      </c>
      <c r="J48" s="105" t="n">
        <v>29.5418856415367</v>
      </c>
      <c r="K48" s="105" t="n">
        <v>0.519680410320819</v>
      </c>
      <c r="L48" s="105" t="n">
        <v>0.676755134408553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3.4617709957764</v>
      </c>
      <c r="E49" s="161" t="n">
        <v>53.1067927802276</v>
      </c>
      <c r="F49" s="161" t="n">
        <v>0.354978215548855</v>
      </c>
      <c r="G49" s="169"/>
      <c r="H49" s="106" t="s">
        <v>7</v>
      </c>
      <c r="I49" s="161" t="n">
        <v>46.3563375157494</v>
      </c>
      <c r="J49" s="161" t="n">
        <v>0.965308991435024</v>
      </c>
      <c r="K49" s="161" t="n">
        <v>43.4098540317597</v>
      </c>
      <c r="L49" s="161" t="n">
        <v>0.0221136126573406</v>
      </c>
      <c r="M49" s="161" t="n">
        <v>1.86791842263394</v>
      </c>
      <c r="N49" s="161" t="n">
        <v>0.0911424572634006</v>
      </c>
      <c r="O49" s="161" t="n">
        <v>0.181891488474206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3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04</v>
      </c>
      <c r="E56" s="93" t="s">
        <v>105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3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5</v>
      </c>
      <c r="F57" s="95" t="s">
        <v>49</v>
      </c>
      <c r="G57" s="145"/>
      <c r="H57" s="127"/>
      <c r="I57" s="91" t="s">
        <v>116</v>
      </c>
      <c r="J57" s="95" t="s">
        <v>117</v>
      </c>
      <c r="K57" s="95" t="s">
        <v>164</v>
      </c>
      <c r="L57" s="95" t="s">
        <v>119</v>
      </c>
      <c r="M57" s="147" t="s">
        <v>120</v>
      </c>
      <c r="N57" s="95" t="s">
        <v>165</v>
      </c>
      <c r="O57" s="148" t="s">
        <v>122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8.3343992171435</v>
      </c>
      <c r="D58" s="100" t="n">
        <v>83.3176805886703</v>
      </c>
      <c r="E58" s="98" t="n">
        <v>83.6029725232104</v>
      </c>
      <c r="F58" s="100" t="n">
        <v>40.6363582262107</v>
      </c>
      <c r="G58" s="149" t="s">
        <v>166</v>
      </c>
      <c r="H58" s="150" t="s">
        <v>167</v>
      </c>
      <c r="I58" s="100" t="n">
        <v>29.574164873352</v>
      </c>
      <c r="J58" s="100" t="n">
        <v>0</v>
      </c>
      <c r="K58" s="100" t="n">
        <v>27.2785558202009</v>
      </c>
      <c r="L58" s="100" t="n">
        <v>0</v>
      </c>
      <c r="M58" s="100" t="n">
        <v>100</v>
      </c>
      <c r="N58" s="100" t="n">
        <v>0</v>
      </c>
      <c r="O58" s="100" t="n">
        <v>44.9674343571666</v>
      </c>
    </row>
    <row r="59" customFormat="false" ht="15" hidden="false" customHeight="false" outlineLevel="0" collapsed="false">
      <c r="A59" s="109"/>
      <c r="B59" s="152" t="s">
        <v>56</v>
      </c>
      <c r="C59" s="151" t="n">
        <v>33.1959467188035</v>
      </c>
      <c r="D59" s="100" t="n">
        <v>55.1851862172832</v>
      </c>
      <c r="E59" s="98" t="n">
        <v>55.3512564868446</v>
      </c>
      <c r="F59" s="105" t="n">
        <v>30.3401140234314</v>
      </c>
      <c r="G59" s="109"/>
      <c r="H59" s="152" t="s">
        <v>56</v>
      </c>
      <c r="I59" s="105" t="n">
        <v>7.96648104150184</v>
      </c>
      <c r="J59" s="105" t="n">
        <v>0</v>
      </c>
      <c r="K59" s="105" t="n">
        <v>6.76593390791251</v>
      </c>
      <c r="L59" s="105" t="n">
        <v>0</v>
      </c>
      <c r="M59" s="105" t="n">
        <v>40.4667996876841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28577222359411</v>
      </c>
      <c r="D60" s="100" t="n">
        <v>0.80165174923455</v>
      </c>
      <c r="E60" s="98" t="n">
        <v>0.80701017689582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20.693406503499</v>
      </c>
      <c r="D61" s="100" t="n">
        <v>24.8864533266479</v>
      </c>
      <c r="E61" s="98" t="n">
        <v>25.0528001973729</v>
      </c>
      <c r="F61" s="105" t="n">
        <v>0</v>
      </c>
      <c r="G61" s="109"/>
      <c r="H61" s="152" t="s">
        <v>66</v>
      </c>
      <c r="I61" s="105" t="n">
        <v>15.7624097867359</v>
      </c>
      <c r="J61" s="105" t="n">
        <v>0</v>
      </c>
      <c r="K61" s="105" t="n">
        <v>14.3794072592721</v>
      </c>
      <c r="L61" s="105" t="n">
        <v>0</v>
      </c>
      <c r="M61" s="105" t="n">
        <v>57.0044262410059</v>
      </c>
      <c r="N61" s="105" t="n">
        <v>0</v>
      </c>
      <c r="O61" s="100" t="n">
        <v>44.9674343571666</v>
      </c>
    </row>
    <row r="62" customFormat="false" ht="15" hidden="false" customHeight="false" outlineLevel="0" collapsed="false">
      <c r="A62" s="109"/>
      <c r="B62" s="152" t="s">
        <v>78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8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3</v>
      </c>
      <c r="B63" s="152" t="s">
        <v>168</v>
      </c>
      <c r="C63" s="151" t="n">
        <v>3.85039429065295</v>
      </c>
      <c r="D63" s="100" t="n">
        <v>2.13374773100839</v>
      </c>
      <c r="E63" s="98" t="n">
        <v>2.14801019956151</v>
      </c>
      <c r="F63" s="105" t="n">
        <v>0</v>
      </c>
      <c r="G63" s="109" t="s">
        <v>83</v>
      </c>
      <c r="H63" s="152" t="s">
        <v>168</v>
      </c>
      <c r="I63" s="105" t="n">
        <v>5.84527404511428</v>
      </c>
      <c r="J63" s="105" t="n">
        <v>0</v>
      </c>
      <c r="K63" s="105" t="n">
        <v>6.13321465301632</v>
      </c>
      <c r="L63" s="105" t="n">
        <v>0</v>
      </c>
      <c r="M63" s="105" t="n">
        <v>2.52877407130995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 t="n">
        <v>0</v>
      </c>
      <c r="D64" s="100" t="n">
        <v>0</v>
      </c>
      <c r="E64" s="98" t="n">
        <v>0</v>
      </c>
      <c r="F64" s="105" t="n">
        <v>0</v>
      </c>
      <c r="G64" s="109"/>
      <c r="H64" s="154"/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0" t="n">
        <v>0</v>
      </c>
    </row>
    <row r="65" customFormat="false" ht="43.5" hidden="false" customHeight="false" outlineLevel="0" collapsed="false">
      <c r="A65" s="106" t="s">
        <v>85</v>
      </c>
      <c r="B65" s="106" t="s">
        <v>86</v>
      </c>
      <c r="C65" s="151" t="n">
        <v>32.1161290714171</v>
      </c>
      <c r="D65" s="100" t="n">
        <v>0.885665302374256</v>
      </c>
      <c r="E65" s="98" t="n">
        <v>0.744997852746487</v>
      </c>
      <c r="F65" s="105" t="n">
        <v>21.9303288087095</v>
      </c>
      <c r="G65" s="106" t="s">
        <v>85</v>
      </c>
      <c r="H65" s="106" t="s">
        <v>86</v>
      </c>
      <c r="I65" s="105" t="n">
        <v>68.2591332133</v>
      </c>
      <c r="J65" s="105" t="n">
        <v>0</v>
      </c>
      <c r="K65" s="105" t="n">
        <v>72.6823262232931</v>
      </c>
      <c r="L65" s="105" t="n">
        <v>0</v>
      </c>
      <c r="M65" s="105" t="n">
        <v>0</v>
      </c>
      <c r="N65" s="105" t="n">
        <v>100</v>
      </c>
      <c r="O65" s="100" t="n">
        <v>0.111350999495836</v>
      </c>
    </row>
    <row r="66" customFormat="false" ht="45.75" hidden="false" customHeight="true" outlineLevel="0" collapsed="false">
      <c r="A66" s="109" t="s">
        <v>87</v>
      </c>
      <c r="B66" s="155" t="s">
        <v>178</v>
      </c>
      <c r="C66" s="151" t="n">
        <v>31.6896397733972</v>
      </c>
      <c r="D66" s="100" t="n">
        <v>0.0879190061403087</v>
      </c>
      <c r="E66" s="98" t="n">
        <v>0</v>
      </c>
      <c r="F66" s="105" t="n">
        <v>13.2411104866872</v>
      </c>
      <c r="G66" s="109" t="s">
        <v>87</v>
      </c>
      <c r="H66" s="155" t="s">
        <v>178</v>
      </c>
      <c r="I66" s="105" t="n">
        <v>68.2591332133</v>
      </c>
      <c r="J66" s="105" t="n">
        <v>0</v>
      </c>
      <c r="K66" s="105" t="n">
        <v>72.6823262232931</v>
      </c>
      <c r="L66" s="105" t="n">
        <v>0</v>
      </c>
      <c r="M66" s="105" t="n">
        <v>0</v>
      </c>
      <c r="N66" s="105" t="n">
        <v>100</v>
      </c>
      <c r="O66" s="100" t="n">
        <v>0.111350999495836</v>
      </c>
    </row>
    <row r="67" customFormat="false" ht="57.75" hidden="false" customHeight="true" outlineLevel="0" collapsed="false">
      <c r="A67" s="109" t="s">
        <v>170</v>
      </c>
      <c r="B67" s="155" t="s">
        <v>90</v>
      </c>
      <c r="C67" s="151" t="n">
        <v>0.426489298019881</v>
      </c>
      <c r="D67" s="100" t="n">
        <v>0.797746296233947</v>
      </c>
      <c r="E67" s="98" t="n">
        <v>0.744997852746487</v>
      </c>
      <c r="F67" s="105" t="n">
        <v>8.68921832202235</v>
      </c>
      <c r="G67" s="109" t="s">
        <v>170</v>
      </c>
      <c r="H67" s="152" t="s">
        <v>9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90.4505282885606</v>
      </c>
      <c r="D68" s="100" t="n">
        <v>84.2033458910445</v>
      </c>
      <c r="E68" s="98" t="n">
        <v>84.3479703759569</v>
      </c>
      <c r="F68" s="105" t="n">
        <v>62.5666870349202</v>
      </c>
      <c r="G68" s="106" t="s">
        <v>171</v>
      </c>
      <c r="H68" s="106" t="s">
        <v>172</v>
      </c>
      <c r="I68" s="105" t="n">
        <v>97.833298086652</v>
      </c>
      <c r="J68" s="105" t="n">
        <v>0</v>
      </c>
      <c r="K68" s="105" t="n">
        <v>99.9608820434941</v>
      </c>
      <c r="L68" s="105" t="n">
        <v>0</v>
      </c>
      <c r="M68" s="105" t="n">
        <v>100</v>
      </c>
      <c r="N68" s="105" t="n">
        <v>100</v>
      </c>
      <c r="O68" s="100" t="n">
        <v>45.0787853566624</v>
      </c>
    </row>
    <row r="69" customFormat="false" ht="15" hidden="false" customHeight="false" outlineLevel="0" collapsed="false">
      <c r="A69" s="118"/>
      <c r="B69" s="157"/>
      <c r="C69" s="151" t="n">
        <v>0</v>
      </c>
      <c r="D69" s="100" t="n">
        <v>0</v>
      </c>
      <c r="E69" s="98" t="n">
        <v>0</v>
      </c>
      <c r="F69" s="105" t="n">
        <v>0</v>
      </c>
      <c r="G69" s="118"/>
      <c r="H69" s="157"/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0" t="n">
        <v>0</v>
      </c>
    </row>
    <row r="70" customFormat="false" ht="41.25" hidden="false" customHeight="true" outlineLevel="0" collapsed="false">
      <c r="A70" s="118" t="s">
        <v>92</v>
      </c>
      <c r="B70" s="158" t="s">
        <v>173</v>
      </c>
      <c r="C70" s="151" t="n">
        <v>2.93394335389816</v>
      </c>
      <c r="D70" s="100" t="n">
        <v>5.37343090763216</v>
      </c>
      <c r="E70" s="98" t="n">
        <v>5.35295385230046</v>
      </c>
      <c r="F70" s="105" t="n">
        <v>8.43691674032852</v>
      </c>
      <c r="G70" s="118" t="s">
        <v>92</v>
      </c>
      <c r="H70" s="158" t="s">
        <v>93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3.6530466362469</v>
      </c>
    </row>
    <row r="71" customFormat="false" ht="42" hidden="false" customHeight="true" outlineLevel="0" collapsed="false">
      <c r="A71" s="118" t="s">
        <v>94</v>
      </c>
      <c r="B71" s="106" t="s">
        <v>174</v>
      </c>
      <c r="C71" s="151" t="n">
        <v>3.3479339895034</v>
      </c>
      <c r="D71" s="100" t="n">
        <v>6.18993523878126</v>
      </c>
      <c r="E71" s="98" t="n">
        <v>6.16063629829635</v>
      </c>
      <c r="F71" s="105" t="n">
        <v>10.5732260799002</v>
      </c>
      <c r="G71" s="118" t="s">
        <v>94</v>
      </c>
      <c r="H71" s="106" t="s">
        <v>95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1.2681680070907</v>
      </c>
    </row>
    <row r="72" customFormat="false" ht="29.25" hidden="false" customHeight="false" outlineLevel="0" collapsed="false">
      <c r="A72" s="118"/>
      <c r="B72" s="168" t="s">
        <v>96</v>
      </c>
      <c r="C72" s="151" t="n">
        <v>3.26759436803781</v>
      </c>
      <c r="D72" s="100" t="n">
        <v>4.23328796254206</v>
      </c>
      <c r="E72" s="98" t="n">
        <v>4.13843947344633</v>
      </c>
      <c r="F72" s="105" t="n">
        <v>18.423170144851</v>
      </c>
      <c r="G72" s="118"/>
      <c r="H72" s="168" t="s">
        <v>96</v>
      </c>
      <c r="I72" s="105" t="n">
        <v>2.16670191334801</v>
      </c>
      <c r="J72" s="105" t="n">
        <v>100</v>
      </c>
      <c r="K72" s="105" t="n">
        <v>0.0391179565059471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6.56"/>
  </cols>
  <sheetData>
    <row r="1" customFormat="false" ht="18.75" hidden="false" customHeight="false" outlineLevel="0" collapsed="false">
      <c r="B1" s="1"/>
    </row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B3" s="1"/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B5" s="1"/>
    </row>
    <row r="6" customFormat="false" ht="33" hidden="false" customHeight="false" outlineLevel="0" collapsed="false">
      <c r="B6" s="2"/>
    </row>
    <row r="7" customFormat="false" ht="33" hidden="false" customHeight="false" outlineLevel="0" collapsed="false">
      <c r="B7" s="2"/>
    </row>
    <row r="8" customFormat="false" ht="33" hidden="false" customHeight="false" outlineLevel="0" collapsed="false">
      <c r="B8" s="2"/>
    </row>
    <row r="9" customFormat="false" ht="33" hidden="false" customHeight="false" outlineLevel="0" collapsed="false">
      <c r="B9" s="2"/>
    </row>
    <row r="10" customFormat="false" ht="33" hidden="false" customHeight="false" outlineLevel="0" collapsed="false">
      <c r="B10" s="2"/>
    </row>
    <row r="11" customFormat="false" ht="33" hidden="false" customHeight="false" outlineLevel="0" collapsed="false">
      <c r="B11" s="2" t="s">
        <v>0</v>
      </c>
    </row>
    <row r="12" customFormat="false" ht="33" hidden="false" customHeight="false" outlineLevel="0" collapsed="false">
      <c r="B12" s="2" t="s">
        <v>180</v>
      </c>
    </row>
    <row r="13" customFormat="false" ht="18.75" hidden="false" customHeight="false" outlineLevel="0" collapsed="false">
      <c r="B13" s="1"/>
    </row>
    <row r="14" customFormat="false" ht="18.75" hidden="false" customHeight="false" outlineLevel="0" collapsed="false">
      <c r="B14" s="1"/>
    </row>
    <row r="15" customFormat="false" ht="18.75" hidden="false" customHeight="false" outlineLevel="0" collapsed="false">
      <c r="B15" s="1"/>
    </row>
    <row r="16" customFormat="false" ht="18.75" hidden="false" customHeight="false" outlineLevel="0" collapsed="false">
      <c r="B16" s="1"/>
    </row>
    <row r="17" customFormat="false" ht="18.75" hidden="false" customHeight="false" outlineLevel="0" collapsed="false">
      <c r="B17" s="1"/>
    </row>
    <row r="18" customFormat="false" ht="18.75" hidden="false" customHeight="false" outlineLevel="0" collapsed="false">
      <c r="B18" s="1"/>
    </row>
    <row r="19" customFormat="false" ht="18.75" hidden="false" customHeight="false" outlineLevel="0" collapsed="false">
      <c r="B19" s="1"/>
    </row>
    <row r="20" customFormat="false" ht="18.75" hidden="false" customHeight="false" outlineLevel="0" collapsed="false">
      <c r="B20" s="1"/>
    </row>
    <row r="21" customFormat="false" ht="18.75" hidden="false" customHeight="false" outlineLevel="0" collapsed="false">
      <c r="B21" s="1"/>
    </row>
    <row r="22" customFormat="false" ht="18.75" hidden="false" customHeight="false" outlineLevel="0" collapsed="false">
      <c r="B22" s="1"/>
    </row>
    <row r="23" customFormat="false" ht="18.75" hidden="false" customHeight="false" outlineLevel="0" collapsed="false">
      <c r="B23" s="1"/>
    </row>
    <row r="24" customFormat="false" ht="18.75" hidden="false" customHeight="false" outlineLevel="0" collapsed="false">
      <c r="B24" s="1"/>
    </row>
    <row r="25" customFormat="false" ht="18.75" hidden="false" customHeight="false" outlineLevel="0" collapsed="false">
      <c r="B25" s="1"/>
    </row>
    <row r="26" customFormat="false" ht="18.75" hidden="false" customHeight="false" outlineLevel="0" collapsed="false">
      <c r="B26" s="1"/>
    </row>
    <row r="27" customFormat="false" ht="18.75" hidden="false" customHeight="false" outlineLevel="0" collapsed="false">
      <c r="B27" s="1"/>
    </row>
    <row r="28" customFormat="false" ht="18.75" hidden="false" customHeight="false" outlineLevel="0" collapsed="false">
      <c r="B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59:41Z</dcterms:created>
  <dc:creator>User</dc:creator>
  <dc:description/>
  <dc:language>en-US</dc:language>
  <cp:lastModifiedBy>V.Dyubchenko</cp:lastModifiedBy>
  <cp:lastPrinted>2018-02-28T11:54:53Z</cp:lastPrinted>
  <dcterms:modified xsi:type="dcterms:W3CDTF">2018-02-28T11:59:22Z</dcterms:modified>
  <cp:revision>0</cp:revision>
  <dc:subject/>
  <dc:title/>
</cp:coreProperties>
</file>